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19"/>
  </bookViews>
  <sheets>
    <sheet name="прил 11" sheetId="1" state="visible" r:id="rId2"/>
    <sheet name="прил 10.1" sheetId="2" state="visible" r:id="rId3"/>
    <sheet name="прил 10" sheetId="3" state="visible" r:id="rId4"/>
    <sheet name="к вопр 11" sheetId="4" state="visible" r:id="rId5"/>
    <sheet name="прил 7.1" sheetId="5" state="visible" r:id="rId6"/>
    <sheet name="прил 7" sheetId="6" state="visible" r:id="rId7"/>
    <sheet name="прил 6.2" sheetId="7" state="visible" r:id="rId8"/>
    <sheet name="прил 6.1" sheetId="8" state="visible" r:id="rId9"/>
    <sheet name="прил 6" sheetId="9" state="visible" r:id="rId10"/>
    <sheet name="прил 5.1" sheetId="10" state="visible" r:id="rId11"/>
    <sheet name="прил 5" sheetId="11" state="visible" r:id="rId12"/>
    <sheet name="прил 4" sheetId="12" state="visible" r:id="rId13"/>
    <sheet name="прил 3.4" sheetId="13" state="visible" r:id="rId14"/>
    <sheet name="прил 3.3" sheetId="14" state="visible" r:id="rId15"/>
    <sheet name="прил 3.2" sheetId="15" state="visible" r:id="rId16"/>
    <sheet name="прил 3.1" sheetId="16" state="visible" r:id="rId17"/>
    <sheet name="к вопросу 2" sheetId="17" state="visible" r:id="rId18"/>
    <sheet name="прил 2" sheetId="18" state="visible" r:id="rId19"/>
    <sheet name="прил 1.10" sheetId="19" state="visible" r:id="rId20"/>
    <sheet name="прил 1.9" sheetId="20" state="visible" r:id="rId21"/>
    <sheet name="прил 1.8" sheetId="21" state="visible" r:id="rId22"/>
    <sheet name="прил 1.7" sheetId="22" state="visible" r:id="rId23"/>
    <sheet name="прил 1.6" sheetId="23" state="visible" r:id="rId24"/>
    <sheet name="прил 1.5" sheetId="24" state="visible" r:id="rId25"/>
    <sheet name="прил 1.4" sheetId="25" state="visible" r:id="rId26"/>
    <sheet name="прил 1.3" sheetId="26" state="visible" r:id="rId27"/>
    <sheet name="прил 1.2" sheetId="27" state="visible" r:id="rId28"/>
    <sheet name="прил 1.1" sheetId="28" state="visible" r:id="rId29"/>
  </sheets>
  <definedNames>
    <definedName function="false" hidden="false" localSheetId="16" name="_xlnm.Print_Area" vbProcedure="false">'к вопросу 2'!$A$1:$F$7</definedName>
    <definedName function="false" hidden="false" localSheetId="27" name="_xlnm.Print_Area" vbProcedure="false">'прил 1.1'!$A$1:$F$72</definedName>
    <definedName function="false" hidden="false" localSheetId="27" name="_xlnm.Print_Titles" vbProcedure="false">'прил 1.1'!$5:$5</definedName>
    <definedName function="false" hidden="false" localSheetId="18" name="_xlnm.Print_Area" vbProcedure="false">'прил 1.10'!$A$1:$V$72</definedName>
    <definedName function="false" hidden="false" localSheetId="18" name="_xlnm.Print_Titles" vbProcedure="false">'прил 1.10'!$4:$5</definedName>
    <definedName function="false" hidden="false" localSheetId="26" name="_xlnm.Print_Area" vbProcedure="false">'прил 1.2'!$A$1:$J$84</definedName>
    <definedName function="false" hidden="false" localSheetId="26" name="_xlnm.Print_Titles" vbProcedure="false">'прил 1.2'!$5:$5</definedName>
    <definedName function="false" hidden="false" localSheetId="25" name="_xlnm.Print_Titles" vbProcedure="false">'прил 1.3'!$5:$5</definedName>
    <definedName function="false" hidden="false" localSheetId="24" name="_xlnm.Print_Area" vbProcedure="false">'прил 1.4'!$A$1:$F$72</definedName>
    <definedName function="false" hidden="false" localSheetId="24" name="_xlnm.Print_Titles" vbProcedure="false">'прил 1.4'!$5:$5</definedName>
    <definedName function="false" hidden="false" localSheetId="23" name="_xlnm.Print_Area" vbProcedure="false">'прил 1.5'!$A$1:$F$72</definedName>
    <definedName function="false" hidden="false" localSheetId="23" name="_xlnm.Print_Titles" vbProcedure="false">'прил 1.5'!$5:$5</definedName>
    <definedName function="false" hidden="false" localSheetId="22" name="_xlnm.Print_Area" vbProcedure="false">'прил 1.6'!$A$1:$F$72</definedName>
    <definedName function="false" hidden="false" localSheetId="22" name="_xlnm.Print_Titles" vbProcedure="false">'прил 1.6'!$5:$5</definedName>
    <definedName function="false" hidden="false" localSheetId="21" name="_xlnm.Print_Area" vbProcedure="false">'прил 1.7'!$A$1:$G$72</definedName>
    <definedName function="false" hidden="false" localSheetId="21" name="_xlnm.Print_Titles" vbProcedure="false">'прил 1.7'!$4:$4</definedName>
    <definedName function="false" hidden="false" localSheetId="20" name="_xlnm.Print_Titles" vbProcedure="false">'прил 1.8'!$4:$4</definedName>
    <definedName function="false" hidden="false" localSheetId="17" name="_xlnm.Print_Titles" vbProcedure="false">'прил 2'!$4:$5</definedName>
    <definedName function="false" hidden="true" localSheetId="17" name="_xlnm._FilterDatabase" vbProcedure="false">'прил 2'!$A$4:$O$742</definedName>
    <definedName function="false" hidden="false" localSheetId="13" name="_xlnm.Print_Titles" vbProcedure="false">'прил 3.3'!$A:$A</definedName>
    <definedName function="false" hidden="false" localSheetId="12" name="_xlnm.Print_Titles" vbProcedure="false">'прил 3.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4" uniqueCount="541">
  <si>
    <t xml:space="preserve">Приложение 11 к протоколу №8 заседания Комиссии по разработке ТП ОМС от 25.07.2014г.</t>
  </si>
  <si>
    <t xml:space="preserve">Перечень профилей и ожидаемые объемы предоставления медицинской помощи в рамках выполнения межмуниципальных объемов стационарной и стационарозамещающей помощи по некоторым медицинским организациям в 2014 г.</t>
  </si>
  <si>
    <t xml:space="preserve">Профили / МО</t>
  </si>
  <si>
    <t xml:space="preserve">По решениям Комиссии от 20.01.2014 г., от 23.05.2014</t>
  </si>
  <si>
    <t xml:space="preserve">По решению Комиссии от 25.07.2014 г.</t>
  </si>
  <si>
    <t xml:space="preserve">ГАУЗ «Городская больница № 1» г. Новотроицка</t>
  </si>
  <si>
    <t xml:space="preserve">ГБУЗ "Городская больница г. Бузулука"</t>
  </si>
  <si>
    <t xml:space="preserve">ГАУЗ "Городская больница № 1 города Бузулука"</t>
  </si>
  <si>
    <t xml:space="preserve">Круглосуточный стационар</t>
  </si>
  <si>
    <t xml:space="preserve">кардиология взр.</t>
  </si>
  <si>
    <t xml:space="preserve">кардиология дет.</t>
  </si>
  <si>
    <t xml:space="preserve">ревматология дет.</t>
  </si>
  <si>
    <t xml:space="preserve">гастроэнтерология взр.</t>
  </si>
  <si>
    <t xml:space="preserve">гастроэнтерология дет.</t>
  </si>
  <si>
    <t xml:space="preserve">пульмонология взр.</t>
  </si>
  <si>
    <t xml:space="preserve">пульмонология дет.</t>
  </si>
  <si>
    <t xml:space="preserve">эндокринология взр.</t>
  </si>
  <si>
    <t xml:space="preserve">эндокринология дет.</t>
  </si>
  <si>
    <t xml:space="preserve">нефрология (в т.ч. гемодиализ) взр.</t>
  </si>
  <si>
    <t xml:space="preserve">нефрология дет.</t>
  </si>
  <si>
    <t xml:space="preserve">гематология взр.</t>
  </si>
  <si>
    <t xml:space="preserve">терапия</t>
  </si>
  <si>
    <t xml:space="preserve">педиатрия</t>
  </si>
  <si>
    <t xml:space="preserve">патология новорожденных</t>
  </si>
  <si>
    <t xml:space="preserve">травматология взр.</t>
  </si>
  <si>
    <t xml:space="preserve">травматология дет.</t>
  </si>
  <si>
    <t xml:space="preserve">ортопедия взр.</t>
  </si>
  <si>
    <t xml:space="preserve">ортопедия дет.</t>
  </si>
  <si>
    <t xml:space="preserve">урология взр.</t>
  </si>
  <si>
    <t xml:space="preserve">урология дет.</t>
  </si>
  <si>
    <t xml:space="preserve">нейрохирургия взр.</t>
  </si>
  <si>
    <t xml:space="preserve">нейрохирургия дет.</t>
  </si>
  <si>
    <t xml:space="preserve">челюстно-лицевая хирургия взр.</t>
  </si>
  <si>
    <t xml:space="preserve">торакальные взр</t>
  </si>
  <si>
    <t xml:space="preserve">сосудистая хирургия взр</t>
  </si>
  <si>
    <t xml:space="preserve">хирургия общая взр.</t>
  </si>
  <si>
    <t xml:space="preserve">хирургия общая дет.</t>
  </si>
  <si>
    <t xml:space="preserve">онкология взр.</t>
  </si>
  <si>
    <t xml:space="preserve">химиотерапия</t>
  </si>
  <si>
    <t xml:space="preserve">гинекология взр.</t>
  </si>
  <si>
    <t xml:space="preserve">отоларингология взр.</t>
  </si>
  <si>
    <t xml:space="preserve">отоларингология дет.</t>
  </si>
  <si>
    <t xml:space="preserve">офтальмология взр.</t>
  </si>
  <si>
    <t xml:space="preserve">офтальмология дет.</t>
  </si>
  <si>
    <t xml:space="preserve">неврология взр.</t>
  </si>
  <si>
    <t xml:space="preserve">неврология дет.</t>
  </si>
  <si>
    <t xml:space="preserve">дерматология</t>
  </si>
  <si>
    <t xml:space="preserve">инфекционные взр.</t>
  </si>
  <si>
    <t xml:space="preserve">инфекционные дет.</t>
  </si>
  <si>
    <t xml:space="preserve">патология беременности взр.</t>
  </si>
  <si>
    <t xml:space="preserve">ОКС и ОНМК  в ПСО и ММЦ (пациентам из зоны ответственности)</t>
  </si>
  <si>
    <t xml:space="preserve">хирургия "диабетическая стопа"</t>
  </si>
  <si>
    <t xml:space="preserve">медицинская реабилитация (в многопроф МО)</t>
  </si>
  <si>
    <t xml:space="preserve">Дневной стационар</t>
  </si>
  <si>
    <t xml:space="preserve">гемодиализ (сеансы)</t>
  </si>
  <si>
    <t xml:space="preserve">Приложение 10.1 к протоколу заседания Комиссии от 25.07.2014 №8</t>
  </si>
  <si>
    <t xml:space="preserve">Объемы предоставления стационарной медицинской помощи 
по разделу "ММЦ" за III-IV кварталы 2014 года на основании ходатайства 
министерства здравоохранения Оренбургской области, в разрезе СМО</t>
  </si>
  <si>
    <t xml:space="preserve">руб.</t>
  </si>
  <si>
    <t xml:space="preserve">МО в разрезе СМО</t>
  </si>
  <si>
    <t xml:space="preserve">Ожидаемое количество ЗС</t>
  </si>
  <si>
    <t xml:space="preserve">Лимит</t>
  </si>
  <si>
    <t xml:space="preserve">СМО</t>
  </si>
  <si>
    <t xml:space="preserve">СТАЦИОНАР (ММЦ)</t>
  </si>
  <si>
    <t xml:space="preserve">НОВОТРОИЦКАЯ ГАУЗ ГБ №1</t>
  </si>
  <si>
    <t xml:space="preserve">ИНГОССТРАХ-М</t>
  </si>
  <si>
    <t xml:space="preserve">КАПИТАЛ</t>
  </si>
  <si>
    <t xml:space="preserve">РОСНО-МС</t>
  </si>
  <si>
    <t xml:space="preserve">СОГАЗ-МЕД</t>
  </si>
  <si>
    <t xml:space="preserve">БУЗУЛУКСКАЯ ГБ №1</t>
  </si>
  <si>
    <t xml:space="preserve">МАКС-М</t>
  </si>
  <si>
    <t xml:space="preserve">Приложение 10
к протоколу заседания Комиссии 
от 25.07.2014 №8</t>
  </si>
  <si>
    <t xml:space="preserve">Корректировка объемов предоставления стационарной медицинской помощи 
по разделу "ММЦ" за III-IV кварталы 2014 года</t>
  </si>
  <si>
    <t xml:space="preserve">Медицинские организации</t>
  </si>
  <si>
    <t xml:space="preserve">блок ОПМП</t>
  </si>
  <si>
    <t xml:space="preserve">Показатели ОПМП</t>
  </si>
  <si>
    <t xml:space="preserve">до корректировки </t>
  </si>
  <si>
    <t xml:space="preserve">корректировка</t>
  </si>
  <si>
    <t xml:space="preserve">Утвердить с учетом  корректировки</t>
  </si>
  <si>
    <t xml:space="preserve">Ожид ЗС</t>
  </si>
  <si>
    <t xml:space="preserve">Сумма, в руб.</t>
  </si>
  <si>
    <t xml:space="preserve">ГАУЗ «Городская больница № 1» г.Бузулука</t>
  </si>
  <si>
    <t xml:space="preserve">ММЦ</t>
  </si>
  <si>
    <t xml:space="preserve">ГАУЗ «Городская больница № 1» г.Новотроицка</t>
  </si>
  <si>
    <t xml:space="preserve">ИТОГО</t>
  </si>
  <si>
    <t xml:space="preserve">Счета МО_СМО 2014 год</t>
  </si>
  <si>
    <t xml:space="preserve">Период: 1 полугодие 2014 г.</t>
  </si>
  <si>
    <t xml:space="preserve">Показатели: ОПМП; Количество; Вып ОПМП; Вып случаи ОПМП;</t>
  </si>
  <si>
    <t xml:space="preserve">Группировки строк: МО (Элементы); ВМП.Код (Элементы);</t>
  </si>
  <si>
    <t xml:space="preserve">Отборы:
Виды помощи Равно ВМП ;
ВМП.Код В списке (27.00.001; 27.00.001.01; 27.00.001.02; 27.00.002; 27.00.002.01; 27.00.002.02);</t>
  </si>
  <si>
    <t xml:space="preserve">Сортировка: МО.Код МОЕР (По возрастанию); СМО (По возрастанию); По кварталам (По возрастанию);</t>
  </si>
  <si>
    <t xml:space="preserve">МО</t>
  </si>
  <si>
    <t xml:space="preserve">ОПМП</t>
  </si>
  <si>
    <t xml:space="preserve">Количество</t>
  </si>
  <si>
    <t xml:space="preserve">Вып ОПМП</t>
  </si>
  <si>
    <t xml:space="preserve">Вып случаи ОПМП</t>
  </si>
  <si>
    <t xml:space="preserve">Подлежит оплате</t>
  </si>
  <si>
    <t xml:space="preserve">ВМП.Код
НЕОНАТОЛОГИЯ</t>
  </si>
  <si>
    <t xml:space="preserve">ОРСКАЯ ГАУЗ ГБ № 3</t>
  </si>
  <si>
    <t xml:space="preserve">27.00.001</t>
  </si>
  <si>
    <t xml:space="preserve">27.00.001.01</t>
  </si>
  <si>
    <t xml:space="preserve">27.00.002</t>
  </si>
  <si>
    <t xml:space="preserve">27.00.002.02</t>
  </si>
  <si>
    <t xml:space="preserve">БУЗУЛУКСКАЯ ГБ</t>
  </si>
  <si>
    <t xml:space="preserve">27.00.001.02</t>
  </si>
  <si>
    <t xml:space="preserve">Приложение 7.1 к протоколу заседания Комиссии от 25.07.2014 №8</t>
  </si>
  <si>
    <t xml:space="preserve">ОРЕНБУРГ ОБЛ.ДКБ</t>
  </si>
  <si>
    <t xml:space="preserve">Приложение 7
к протоколу заседания Комиссии 
от 25.07.2014 №8</t>
  </si>
  <si>
    <t xml:space="preserve">Корректировка объемов предоставления стационарной медицинской помощи по разделу "ММЦ" за III-IV кварталы 2014 года на основании ходатайства министерства здравоохранения Оренбургской области</t>
  </si>
  <si>
    <t xml:space="preserve">Стационар </t>
  </si>
  <si>
    <t xml:space="preserve">ГБУЗ "Областная детская клиническая больница"</t>
  </si>
  <si>
    <t xml:space="preserve">ГБУЗ «Городская больница» города Бузулука</t>
  </si>
  <si>
    <t xml:space="preserve">Приложение 6.2 к протоколу заседания Комиссии от 25.07.2014 №8</t>
  </si>
  <si>
    <t xml:space="preserve">Объемы предоставления медицинской помощи на 2013 год 
для МАУЗ "Городская больница №4 г.Орска
по результатам реэкспертизы качества оказания медицинской помощи</t>
  </si>
  <si>
    <t xml:space="preserve">МО/СМО</t>
  </si>
  <si>
    <t xml:space="preserve">ОРСКАЯ МАУЗ ГБ № 4</t>
  </si>
  <si>
    <t xml:space="preserve">Стационар (ММЦ)</t>
  </si>
  <si>
    <t xml:space="preserve">Стационар (МУН)</t>
  </si>
  <si>
    <t xml:space="preserve">Приложение 6.1 к протоколу заседания Комиссии от 25.07.2014 №8</t>
  </si>
  <si>
    <t xml:space="preserve">Корректировка объемов предоставления медицинской помощи на 2013 год                                                           для МАУЗ "Городская больница №4 г.Орска
по результатам реэкспертизы качества оказания медицинской помощи</t>
  </si>
  <si>
    <t xml:space="preserve">до корректировки</t>
  </si>
  <si>
    <t xml:space="preserve">Сумма</t>
  </si>
  <si>
    <t xml:space="preserve">МАУЗ «Городская больница № 4» г.Орска</t>
  </si>
  <si>
    <t xml:space="preserve">МУН</t>
  </si>
  <si>
    <t xml:space="preserve">Приложение 6 к протоколу №8 заседания Комиссии по разработке ТП ОМС от 25.07.2014г.</t>
  </si>
  <si>
    <t xml:space="preserve">Внесение изменений в Решение комиссии от 28.04.2014 (протокол №4) по результатам реэкспертизы качества оказания медицинской помощи, проведенной ТФОМС по ходатайству в ГАУЗ "ГБ №4 г.Орска"</t>
  </si>
  <si>
    <t xml:space="preserve">Данные для принятия решений Комиссией по разработке ТП ОМС о корректировке ОПМП по итогам работы в 2013 году</t>
  </si>
  <si>
    <t xml:space="preserve">Наименование МО / вида помощи </t>
  </si>
  <si>
    <t xml:space="preserve">Плановые суммы (ОПМП)</t>
  </si>
  <si>
    <t xml:space="preserve">Суммы сводного счета после МЭК</t>
  </si>
  <si>
    <t xml:space="preserve">Сумма превышения ОПМП на сумму тыс.рублей</t>
  </si>
  <si>
    <t xml:space="preserve">% необоснованно предъявленных на оплату случаев </t>
  </si>
  <si>
    <t xml:space="preserve">Расчетная сумма необоснованно предъявленных на оплату случаев (тыс.руб.)</t>
  </si>
  <si>
    <t xml:space="preserve">Объективное превышение над утвержденными ОПМП</t>
  </si>
  <si>
    <t xml:space="preserve">Предложения ТФОМС</t>
  </si>
  <si>
    <t xml:space="preserve">Принятое решение</t>
  </si>
  <si>
    <t xml:space="preserve">были использованы следующие данные и принято решение 28.04.2014 (протокол №4)</t>
  </si>
  <si>
    <t xml:space="preserve">ГАУЗ "ГБ № 4" г. Орска</t>
  </si>
  <si>
    <t xml:space="preserve"> увеличить 
на 668 тыс.руб</t>
  </si>
  <si>
    <t xml:space="preserve"> увеличить на 668 тыс.руб</t>
  </si>
  <si>
    <t xml:space="preserve">СТАЦИОНАР (МУН)</t>
  </si>
  <si>
    <t xml:space="preserve"> увеличить 
на 6585 тыс.руб</t>
  </si>
  <si>
    <t xml:space="preserve"> увеличить на 6585 тыс.руб</t>
  </si>
  <si>
    <t xml:space="preserve">Итого:</t>
  </si>
  <si>
    <t xml:space="preserve">скорректированные данные для принятия решения</t>
  </si>
  <si>
    <t xml:space="preserve">доплатить в сумме разницы 82 тыс.руб</t>
  </si>
  <si>
    <t xml:space="preserve">доплатить в сумме разницы 685 тыс.руб.</t>
  </si>
  <si>
    <t xml:space="preserve">767 тыс.руб.</t>
  </si>
  <si>
    <t xml:space="preserve">Приложение 5.1 к протоколу заседания Комиссии от 25.07.2014 №8</t>
  </si>
  <si>
    <t xml:space="preserve">Объемы предоставления стационарозамещающей медицинской помощи по разделу "ММЦ" за II квартал 2014 года, включающих проведение заместительной почечной терапии методом гемодиализа в разрезе СМО</t>
  </si>
  <si>
    <t xml:space="preserve">СТАЦИОНАРОЗАМЕЩЕНИЕ (ММЦ)</t>
  </si>
  <si>
    <t xml:space="preserve">ОРЕНБУРГ ГБУЗ ГКБ №1</t>
  </si>
  <si>
    <t xml:space="preserve">ОРСКАЯ ГАУЗ ГБ № 1</t>
  </si>
  <si>
    <t xml:space="preserve">НОВОТРОИЦКАЯ ГАУЗ ГБ № 1</t>
  </si>
  <si>
    <t xml:space="preserve">БУЗУЛУКСКАЯ ГБ № 1</t>
  </si>
  <si>
    <t xml:space="preserve">Б.БРАУН АВИТУМ РУССЛАНД</t>
  </si>
  <si>
    <t xml:space="preserve">Приложение 5 
к протоколу заседания Комиссии 
от 25.07.2014 №8</t>
  </si>
  <si>
    <t xml:space="preserve">Корректировка объемов предоставления стационарозамещающей медицинской помощи по разделу "ММЦ" за II квартал 2014 года, включающих проведение заместительной почечной терапии методом гемодиализа</t>
  </si>
  <si>
    <t xml:space="preserve">Стационарозамещающая помощь </t>
  </si>
  <si>
    <t xml:space="preserve">ГБУЗ "Городская клиническая больница № 1" города Оренбурга</t>
  </si>
  <si>
    <t xml:space="preserve">ГАУЗ "Городская больница №1" города Орска</t>
  </si>
  <si>
    <t xml:space="preserve">ГАУЗ "Городская больница № 1" города Новотроицка</t>
  </si>
  <si>
    <t xml:space="preserve">МАУЗ "Городская больница №1 города Бузулука"</t>
  </si>
  <si>
    <t xml:space="preserve">ООО Диализный центр "Б.Браун Авитум Руссланд"</t>
  </si>
  <si>
    <t xml:space="preserve">Приложение 4
к протоколу заседания Комиссии 
от 25.07.2014  №8 </t>
  </si>
  <si>
    <t xml:space="preserve">Корректировка объемов предоставления скорой медицинской помощи за III-IV кварталы 2014 года</t>
  </si>
  <si>
    <t xml:space="preserve">Годовой лимит корректировки </t>
  </si>
  <si>
    <t xml:space="preserve">Показатели СМП на III-IV кварталы</t>
  </si>
  <si>
    <t xml:space="preserve">ГБУЗ «Городская клиническая больница № 5» г.Оренбурга</t>
  </si>
  <si>
    <t xml:space="preserve">ГБУЗ «Городская станция скорой медицинской помощи» г.Оренбурга</t>
  </si>
  <si>
    <t xml:space="preserve">ГБУЗ "Оренбургская РБ"</t>
  </si>
  <si>
    <t xml:space="preserve">Приложение 3.4 к протоколу заседания 
Комиссии от 25.07.2014 №8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  II  квартал 2014 года</t>
  </si>
  <si>
    <t xml:space="preserve">Оренбургский филиал ОАО "Страховая компания "Согаз-мед"</t>
  </si>
  <si>
    <t xml:space="preserve">Корректировка учтена на 01.07.2014 г.</t>
  </si>
  <si>
    <t xml:space="preserve">Код ВМП( в соответсвии с приложением №2 к ГТС)</t>
  </si>
  <si>
    <t xml:space="preserve">Государственное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2"</t>
  </si>
  <si>
    <t xml:space="preserve">Государственное бюджетное учреждение здравоохранения "Оренбургская детская областная клиническая больница"</t>
  </si>
  <si>
    <t xml:space="preserve">Государственное бюджетное учреждение здравоохранения "Оренбургский областной онкологический диспансер"</t>
  </si>
  <si>
    <t xml:space="preserve">Государственное бюджетное учреждение здравоохранения "Орский областной онкологический диспансер"</t>
  </si>
  <si>
    <t xml:space="preserve">Государственное автономное учреждение здравоохранения "Областной центр планирования семьи и репродукции"</t>
  </si>
  <si>
    <t xml:space="preserve">Государственное бюджетное учреждение здравоохранения "Городская клиническая больница №4" города Оренбурга</t>
  </si>
  <si>
    <t xml:space="preserve">Государственное бюджетное учреждение здравоохранения "Оренбургский клинический перинатальный центр"</t>
  </si>
  <si>
    <t xml:space="preserve">Государственное автономное учреждение здравоохранения "Городская больница №3" города Орска	</t>
  </si>
  <si>
    <t xml:space="preserve">Государственное автономное учреждение здравоохранения "Городская больница №4" города Орска	</t>
  </si>
  <si>
    <t xml:space="preserve">Государственное автономное учреждение здравоохранения "Городская больница №5" города Орска	</t>
  </si>
  <si>
    <t xml:space="preserve">Государственное автономное учреждение здравоохранения "Детская городская больница" города Новотроицка	</t>
  </si>
  <si>
    <t xml:space="preserve">Государственное бюджетное учреждение здравоохранения "Городская больница" города Бузулука</t>
  </si>
  <si>
    <t xml:space="preserve">Всего случаев</t>
  </si>
  <si>
    <t xml:space="preserve">Всего объем ВМП,руб.</t>
  </si>
  <si>
    <t xml:space="preserve">кол.случаев</t>
  </si>
  <si>
    <t xml:space="preserve">объем.руб.</t>
  </si>
  <si>
    <t xml:space="preserve">01.00.005</t>
  </si>
  <si>
    <t xml:space="preserve">02.00.001</t>
  </si>
  <si>
    <t xml:space="preserve">04.00.001.01</t>
  </si>
  <si>
    <t xml:space="preserve">04.00.001.02</t>
  </si>
  <si>
    <t xml:space="preserve">04.00.001.05</t>
  </si>
  <si>
    <t xml:space="preserve">08.00.001</t>
  </si>
  <si>
    <t xml:space="preserve">08.00.002</t>
  </si>
  <si>
    <t xml:space="preserve">08.00.011</t>
  </si>
  <si>
    <t xml:space="preserve">08.00.016</t>
  </si>
  <si>
    <t xml:space="preserve">09.00.001</t>
  </si>
  <si>
    <t xml:space="preserve">09.00.002</t>
  </si>
  <si>
    <t xml:space="preserve">09.00.005</t>
  </si>
  <si>
    <t xml:space="preserve">09.00.010</t>
  </si>
  <si>
    <t xml:space="preserve">10.00.003</t>
  </si>
  <si>
    <t xml:space="preserve">11.00.001</t>
  </si>
  <si>
    <t xml:space="preserve">11.00.002.01</t>
  </si>
  <si>
    <t xml:space="preserve">11.00.002.02</t>
  </si>
  <si>
    <t xml:space="preserve">11.00.002.03</t>
  </si>
  <si>
    <t xml:space="preserve">11.00.003.01</t>
  </si>
  <si>
    <t xml:space="preserve">11.00.003.02</t>
  </si>
  <si>
    <t xml:space="preserve">11.00.003.03</t>
  </si>
  <si>
    <t xml:space="preserve">11.00.003.04</t>
  </si>
  <si>
    <t xml:space="preserve">11.00.005</t>
  </si>
  <si>
    <t xml:space="preserve">11.00.007.01</t>
  </si>
  <si>
    <t xml:space="preserve">11.00.007.02</t>
  </si>
  <si>
    <t xml:space="preserve">13.00.001.01</t>
  </si>
  <si>
    <t xml:space="preserve">13.00.001.02</t>
  </si>
  <si>
    <t xml:space="preserve">14.00.001</t>
  </si>
  <si>
    <t xml:space="preserve">14.00.004</t>
  </si>
  <si>
    <t xml:space="preserve">16.00.001</t>
  </si>
  <si>
    <t xml:space="preserve">16.00.005</t>
  </si>
  <si>
    <t xml:space="preserve">16.00.006.01</t>
  </si>
  <si>
    <t xml:space="preserve">16.00.006.02</t>
  </si>
  <si>
    <t xml:space="preserve">16.00.007.01</t>
  </si>
  <si>
    <t xml:space="preserve">16.00.007.02</t>
  </si>
  <si>
    <t xml:space="preserve">16.00.007.03</t>
  </si>
  <si>
    <t xml:space="preserve">16.01.009</t>
  </si>
  <si>
    <t xml:space="preserve">18.00.005</t>
  </si>
  <si>
    <t xml:space="preserve">18.00.006</t>
  </si>
  <si>
    <t xml:space="preserve">20.00.001</t>
  </si>
  <si>
    <t xml:space="preserve">27.00.002.01</t>
  </si>
  <si>
    <t xml:space="preserve">Филиал "Оренбург-Росно-МС" ОАО "Росно-МС"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  II  квартал 2014 года </t>
  </si>
  <si>
    <t xml:space="preserve">Филиал ЗАО "Капитал медицинское страхование" в г. Оренбурге</t>
  </si>
  <si>
    <t xml:space="preserve">Филиал ООО "Страховая компания "Ингосстрах-М" в г. Оренбург</t>
  </si>
  <si>
    <t xml:space="preserve">ЗАО "Медицинская акционерная страховая компания" филиал ЗАО "МАКС-М" в г. Оренбурге</t>
  </si>
  <si>
    <t xml:space="preserve">Приложение 3.3 к протоколу заседания 
Комиссии от 25.07.2014 №8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2014 год</t>
  </si>
  <si>
    <t xml:space="preserve">01.00.001</t>
  </si>
  <si>
    <t xml:space="preserve">01.00.002</t>
  </si>
  <si>
    <t xml:space="preserve">04.00.001.03</t>
  </si>
  <si>
    <t xml:space="preserve">04.00.001.04</t>
  </si>
  <si>
    <t xml:space="preserve">04.00.001.06</t>
  </si>
  <si>
    <t xml:space="preserve">04.00.001.07</t>
  </si>
  <si>
    <t xml:space="preserve">10.00.001</t>
  </si>
  <si>
    <t xml:space="preserve">Приложение 3.2 к протоколу заседания 
Комиссии от 25.07.2014 №8</t>
  </si>
  <si>
    <t xml:space="preserve">Объемы предоставления медицинской помощи для медицинских организаций, работающих в системе ОМС Оренбургской области,  на   II  квартал 2014 года</t>
  </si>
  <si>
    <t xml:space="preserve">Амбулаторно-поликлиническая помощь</t>
  </si>
  <si>
    <t xml:space="preserve">СМП</t>
  </si>
  <si>
    <t xml:space="preserve">Итого, утвержденный ОПМП, руб.</t>
  </si>
  <si>
    <t xml:space="preserve">При заболеваниях</t>
  </si>
  <si>
    <t xml:space="preserve">В Центрах здоровья</t>
  </si>
  <si>
    <t xml:space="preserve">ГБУЗ "Оренбургская областная клиническая больница"</t>
  </si>
  <si>
    <t xml:space="preserve">ГАУЗ "Оренбургская областная клиническая больница № 2"</t>
  </si>
  <si>
    <t xml:space="preserve">ГБУЗ "Областной Соль-Илецкий центр медицинской реабилитации "</t>
  </si>
  <si>
    <t xml:space="preserve">ГБУЗ "Оренбургский областной клинический онкологический диспансер"</t>
  </si>
  <si>
    <t xml:space="preserve">ГБУЗ "Орский онкологический диспансер"</t>
  </si>
  <si>
    <t xml:space="preserve">ГБУЗ "Областной кожно-венерологический диспансер"</t>
  </si>
  <si>
    <t xml:space="preserve">Государственное бюджетное образовательное учреждение высшего профессионального образования "Оренбургская государственная медицинская академия" Министе</t>
  </si>
  <si>
    <t xml:space="preserve">Оренбургский филиал федерального государственного бюджетного учреждения "Межотраслевой научно-технический комплекс "Микрохирургия глаза" имени академи</t>
  </si>
  <si>
    <t xml:space="preserve">ГАУЗ "Областной центр охраны здоровья семьи и репродукции"</t>
  </si>
  <si>
    <t xml:space="preserve">ГБУЗ "Городская клиническая больница № 2" города Оренбурга</t>
  </si>
  <si>
    <t xml:space="preserve">ГБУЗ "Городская клиническая больница № 3" города Оренбурга</t>
  </si>
  <si>
    <t xml:space="preserve">ГБУЗ "Городская клиническая больница № 4" города Оренбурга</t>
  </si>
  <si>
    <t xml:space="preserve">ГБУЗ "Городская клиническая больница № 5" города Оренбурга</t>
  </si>
  <si>
    <t xml:space="preserve">ГАУЗ "Городская клиническая больница № 6" города Оренбурга</t>
  </si>
  <si>
    <t xml:space="preserve">ГБУЗ "Оренбургская областная клиническая инфекционная больница" </t>
  </si>
  <si>
    <t xml:space="preserve">ГАУЗ "Детская городская клиническая больница" города Оренбурга</t>
  </si>
  <si>
    <t xml:space="preserve">ГБУЗ "Оренбургский клинический перинатальный центр" </t>
  </si>
  <si>
    <t xml:space="preserve">ГАУЗ "Городская клиническая больница им. Н.И.Пирогова" города Оренбурга</t>
  </si>
  <si>
    <t xml:space="preserve">ГБУЗ "Областной центр медицинской реабилитации"</t>
  </si>
  <si>
    <t xml:space="preserve">ГБУЗ "Клиническая станция скорой медицинской помощи" города Оренбурга</t>
  </si>
  <si>
    <t xml:space="preserve">ГАУЗ "Городская больница № 2" города Орска</t>
  </si>
  <si>
    <t xml:space="preserve">ГАУЗ "Городская больница № 3" города Орска</t>
  </si>
  <si>
    <t xml:space="preserve">ГАУЗ "Городская больница № 4" города Орска</t>
  </si>
  <si>
    <t xml:space="preserve">ГАУЗ "Городская больница № 5" города Орска</t>
  </si>
  <si>
    <t xml:space="preserve">ГАУЗ "Городская больница № 6" города Орска</t>
  </si>
  <si>
    <t xml:space="preserve">ГАУЗ "Станция скорой медицинской помощи" города Орска</t>
  </si>
  <si>
    <t xml:space="preserve">ГАУЗ "Городская больница № 2" города Новотроицка</t>
  </si>
  <si>
    <t xml:space="preserve">ГАУЗ "Детская городская больница" города Новотроицка</t>
  </si>
  <si>
    <t xml:space="preserve">ГАУЗ "Станция скорой медицинской помощи" города Новотроицка</t>
  </si>
  <si>
    <t xml:space="preserve">ГБУЗ "Городская больница" города Медногорска</t>
  </si>
  <si>
    <t xml:space="preserve">ГБУЗ 'Станция скорой медицинской помощи" города Медногорска</t>
  </si>
  <si>
    <t xml:space="preserve">ГБУЗ "Городская больница" города Бугуруслана</t>
  </si>
  <si>
    <t xml:space="preserve">ГБУЗ "Городская больница №1" города Бугуруслана</t>
  </si>
  <si>
    <t xml:space="preserve">ГБУЗ "Бугурусланская районная больница"</t>
  </si>
  <si>
    <t xml:space="preserve">ГБУЗ "Городская больница" города Бузулука</t>
  </si>
  <si>
    <t xml:space="preserve">ГАУЗ "Городская больница №1" города Бузулука</t>
  </si>
  <si>
    <t xml:space="preserve">ГБУЗ "Бузулукская районная больница"</t>
  </si>
  <si>
    <t xml:space="preserve">ГБУЗ "Абдулинская районная больница"</t>
  </si>
  <si>
    <t xml:space="preserve">ГБУЗ "Адамовская районная больница"</t>
  </si>
  <si>
    <t xml:space="preserve">ГБУЗ "Акбулакская районная больница"</t>
  </si>
  <si>
    <t xml:space="preserve">ГБУЗ "Александровская районная больница"</t>
  </si>
  <si>
    <t xml:space="preserve">ГБУЗ "Асекеевская районная больница"</t>
  </si>
  <si>
    <t xml:space="preserve">ГБУЗ "Беляевская районная больница"</t>
  </si>
  <si>
    <t xml:space="preserve">ГБУЗ "Гайская районная больница"</t>
  </si>
  <si>
    <t xml:space="preserve">ГБУЗ "Грачевская районная больница"</t>
  </si>
  <si>
    <t xml:space="preserve">ГБУЗ "Домбаровская районная больница"</t>
  </si>
  <si>
    <t xml:space="preserve">ГБУЗ "Илекская районная больница"</t>
  </si>
  <si>
    <t xml:space="preserve">ГАУЗ "Кваркенская районная больница"</t>
  </si>
  <si>
    <t xml:space="preserve">ГБУЗ "Красногвардейская районная больница"</t>
  </si>
  <si>
    <t xml:space="preserve">ГБУЗ "Кувандыкская районная больница"</t>
  </si>
  <si>
    <t xml:space="preserve">ГБУЗ "Станция скорой медицинской помощи Кувандыкского района"</t>
  </si>
  <si>
    <t xml:space="preserve">ГБУЗ "Курманаевская районная больница"</t>
  </si>
  <si>
    <t xml:space="preserve">ГБУЗ "Матвеевская районная больница"</t>
  </si>
  <si>
    <t xml:space="preserve">ГАУЗ "Новоорская районная больница"</t>
  </si>
  <si>
    <t xml:space="preserve">ГБУЗ "Новосергиевская районная больница"</t>
  </si>
  <si>
    <t xml:space="preserve">ГБУЗ "Октябрьская районная больница"</t>
  </si>
  <si>
    <t xml:space="preserve">ГБУЗ "Оренбургская районная больница"</t>
  </si>
  <si>
    <t xml:space="preserve">ГБУЗ "Первомайская районная больница"</t>
  </si>
  <si>
    <t xml:space="preserve">ГБУЗ "Переволоцкая районная больница"</t>
  </si>
  <si>
    <t xml:space="preserve">ГБУЗ "Пономаревская районная больница"</t>
  </si>
  <si>
    <t xml:space="preserve">ГБУЗ "Сакмарская районная больница"</t>
  </si>
  <si>
    <t xml:space="preserve">ГБУЗ "Саракташская районная больница"</t>
  </si>
  <si>
    <t xml:space="preserve">ГБУЗ "Светлинская районная больница"</t>
  </si>
  <si>
    <t xml:space="preserve">ГБУЗ "Северная районная больница"</t>
  </si>
  <si>
    <t xml:space="preserve">ГБУЗ "Соль-Илецкая районная больница"</t>
  </si>
  <si>
    <t xml:space="preserve">ГБУЗ "Сорочинская районная больница"</t>
  </si>
  <si>
    <t xml:space="preserve">ГБУЗ "Ташлинская районная больница"</t>
  </si>
  <si>
    <t xml:space="preserve">ГБУЗ "Тоцкая районная больница"</t>
  </si>
  <si>
    <t xml:space="preserve">ГБУЗ "Тюльганская районная больница "</t>
  </si>
  <si>
    <t xml:space="preserve">ГБУЗ "Шарлыкская районная больница"</t>
  </si>
  <si>
    <t xml:space="preserve">ГБУЗ "Ясненская районная больница"</t>
  </si>
  <si>
    <t xml:space="preserve">Студенческая поликлиника федерального государственного бюджетного образовательного учреждения высшего профессионального образования"Оренбургский госуд</t>
  </si>
  <si>
    <t xml:space="preserve">НУЗ "Отделенческая клиническая больница на станции Оренбург отк.акц.об-ва "Российские железные дороги"</t>
  </si>
  <si>
    <t xml:space="preserve">НУЗ "Узловая больница на станции Орск открытого акционерного общества "Российские железные дороги"</t>
  </si>
  <si>
    <t xml:space="preserve">НУЗ "Узловая больница на станции Бузулук открытого акционерного общества "Российские железные дороги"</t>
  </si>
  <si>
    <t xml:space="preserve">НУЗ "Узловая поликлиника на станции Абдулино открытого акционерного общества "Российские железные дороги"</t>
  </si>
  <si>
    <t xml:space="preserve">ОАО "Санаторий - профилакторий "Солнечный"</t>
  </si>
  <si>
    <t xml:space="preserve">ОАО "Санаторий "Строитель"</t>
  </si>
  <si>
    <t xml:space="preserve">ОАО "Производственное объединение "Стрела" </t>
  </si>
  <si>
    <t xml:space="preserve">Лечебно-оздоровительное учреждение Санаторий "Гай"</t>
  </si>
  <si>
    <t xml:space="preserve">Государственное унитарное предприятие Оренбургской области "Санаторий "Южный Урал"</t>
  </si>
  <si>
    <t xml:space="preserve">Филиал № 6 федерального государственного казенного учреждения "354 военный клинически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ООО "Клиника промышленной медицины"</t>
  </si>
  <si>
    <t xml:space="preserve">ООО "Медикал сервис компани Восток"</t>
  </si>
  <si>
    <t xml:space="preserve">ООО Медицинский многопрофильный центр Клиника "МаксиМед"</t>
  </si>
  <si>
    <t xml:space="preserve">И Т О Г О</t>
  </si>
  <si>
    <t xml:space="preserve">Федеральное казенное учреждение "Исправительная колония №1 Управления Федеральной службы исполнения наказаний по Оренбургской области"</t>
  </si>
  <si>
    <t xml:space="preserve">федеральное казенное учреждение "Следственный изолятор № 1 Управления Федеральной службы исполнения наказаний по Оренбургской области"</t>
  </si>
  <si>
    <t xml:space="preserve">Приложение 3.1 к протоколу заседания 
Комиссии от 25.07.2014 №8</t>
  </si>
  <si>
    <t xml:space="preserve">Объемы предоставления медицинской помощи в рамках программы обязательного медицинского страхования на 2014 год </t>
  </si>
  <si>
    <t xml:space="preserve">ГБУЗ "Оренбургская областная клиническая больница № 2"</t>
  </si>
  <si>
    <t xml:space="preserve">ГБУЗ "Областной центр охраны здоровья семьи и репродукции"</t>
  </si>
  <si>
    <t xml:space="preserve">ГБУЗ "Городская клиническая больница № 6" города Оренбурга</t>
  </si>
  <si>
    <t xml:space="preserve">ГБУЗ "Детская городская клиническая больница" города Оренбурга</t>
  </si>
  <si>
    <t xml:space="preserve">ГБУЗ "Городская клиническая больница им. Н.И.Пирогова" города Оренбурга</t>
  </si>
  <si>
    <t xml:space="preserve">ГБУЗ "Городская больница №1" города Орска</t>
  </si>
  <si>
    <t xml:space="preserve">ГБУЗ "Городская больница № 2" города Орска</t>
  </si>
  <si>
    <t xml:space="preserve">ГБУЗ "Городская больница № 3" города Орска</t>
  </si>
  <si>
    <t xml:space="preserve">ГБУЗ "Городская больница № 4" города Орска</t>
  </si>
  <si>
    <t xml:space="preserve">ГБУЗ "Городская больница № 5" города Орска</t>
  </si>
  <si>
    <t xml:space="preserve">ГБУЗ "Городская больница № 6" города Орска</t>
  </si>
  <si>
    <t xml:space="preserve">ГБУЗ "Станция скорой медицинской помощи" города Орска</t>
  </si>
  <si>
    <t xml:space="preserve">ГБУЗ "Городская больница № 1" города Новотроицка</t>
  </si>
  <si>
    <t xml:space="preserve">ГБУЗ "Городская больница № 2" города Новотроицка</t>
  </si>
  <si>
    <t xml:space="preserve">ГБУЗ "Детская городская больница" города Новотроицка</t>
  </si>
  <si>
    <t xml:space="preserve">ГБУЗ "Станция скорой медицинской помощи" города Новотроицка</t>
  </si>
  <si>
    <t xml:space="preserve">ГБУЗ "Станция скорой медицинской помощи" города Медногорска</t>
  </si>
  <si>
    <t xml:space="preserve">ГБУЗ "Городская больница №1" города Бузулука</t>
  </si>
  <si>
    <t xml:space="preserve">ГБУЗ "Кваркенская районная больница"</t>
  </si>
  <si>
    <t xml:space="preserve">ГБУЗ "Новоорская районная больница"</t>
  </si>
  <si>
    <t xml:space="preserve">ГУП Оренбургской области "Санаторий "Южный Урал"</t>
  </si>
  <si>
    <t xml:space="preserve">Данные о численности для расчета подушевого в 2014 году</t>
  </si>
  <si>
    <t xml:space="preserve">Показатели</t>
  </si>
  <si>
    <t xml:space="preserve">на I квартал 2014</t>
  </si>
  <si>
    <t xml:space="preserve">апрель</t>
  </si>
  <si>
    <t xml:space="preserve">май</t>
  </si>
  <si>
    <t xml:space="preserve">июнь</t>
  </si>
  <si>
    <t xml:space="preserve">июль</t>
  </si>
  <si>
    <t xml:space="preserve">численность , человек</t>
  </si>
  <si>
    <t xml:space="preserve">сумма</t>
  </si>
  <si>
    <t xml:space="preserve">руб/чел/мес</t>
  </si>
  <si>
    <t xml:space="preserve">прирост численности по периодам</t>
  </si>
  <si>
    <t xml:space="preserve">х</t>
  </si>
  <si>
    <t xml:space="preserve">прирост численности нарастающим итогом</t>
  </si>
  <si>
    <t xml:space="preserve">Приложение 2 к протоколу №8 заседания Комиссии по разработке ТП ОМС от 25.07.2014г.</t>
  </si>
  <si>
    <t xml:space="preserve">Расчет лимитов подушевого финансирования амбулаторно-поликлинической помощи на Июль 2014 года</t>
  </si>
  <si>
    <t xml:space="preserve">МО </t>
  </si>
  <si>
    <t xml:space="preserve">Численность прикрепленного на 1 число квартала по СМО →
и по ПВГ ↓</t>
  </si>
  <si>
    <t xml:space="preserve">Лимит ПФ по СМО (числен по ПВГ и СМО * ДПНап)/12 мес</t>
  </si>
  <si>
    <t xml:space="preserve">СОГАЗ-МС</t>
  </si>
  <si>
    <t xml:space="preserve">КАПИТАЛ-МС</t>
  </si>
  <si>
    <t xml:space="preserve">ИНГОССТРАХ-МС</t>
  </si>
  <si>
    <t xml:space="preserve">Итого</t>
  </si>
  <si>
    <t xml:space="preserve">ОРЕНБУРГ ОБЛАСТНАЯ КБ  № 2</t>
  </si>
  <si>
    <t xml:space="preserve">0-4</t>
  </si>
  <si>
    <t xml:space="preserve">М</t>
  </si>
  <si>
    <t xml:space="preserve">Ж 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ГБОУ ВПО ОРГМА РОСЗДРАВА</t>
  </si>
  <si>
    <t xml:space="preserve">ОРЕНБУРГ ГБ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2</t>
  </si>
  <si>
    <t xml:space="preserve">ОРСКАЯ ГАУЗ ГБ № 4</t>
  </si>
  <si>
    <t xml:space="preserve">ОРСКАЯ ГАУЗ ГБ № 5</t>
  </si>
  <si>
    <t xml:space="preserve">ОРСКАЯ ГАУЗ ГБ № 6</t>
  </si>
  <si>
    <t xml:space="preserve">НОВОТРОИЦКАЯ ГАУЗ ГБ № 2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ГБ № 1</t>
  </si>
  <si>
    <t xml:space="preserve">БУГУРУСЛАНСКАЯ РБ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СТУДЕНЧЕСКАЯ ПОЛИКЛИНИКА ОГУ</t>
  </si>
  <si>
    <t xml:space="preserve">ОРЕНБУРГ ОКБ СТ. ОРЕНБУРГ</t>
  </si>
  <si>
    <t xml:space="preserve">ОРСКАЯ УБ СТ. ОРСК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6 ФБУ "354 ОВКГ" МО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 по области</t>
  </si>
  <si>
    <t xml:space="preserve">Приложение 1.10
к протоколу заседания Комиссии
от 25.07.2014 №8</t>
  </si>
  <si>
    <t xml:space="preserve">Расчет премиальных сумм по итогам работы амбулаторной службы медицинских организаций – балансодержателей за июнь 2014 года в разрезе страховых медицинских организаций</t>
  </si>
  <si>
    <t xml:space="preserve">Справочно:</t>
  </si>
  <si>
    <t xml:space="preserve">Код МОЕР</t>
  </si>
  <si>
    <t xml:space="preserve">Наименование МО</t>
  </si>
  <si>
    <t xml:space="preserve">Итого премиальный фонд к распределению 
по итогам работы за июнь 2014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за июнь 2014г., рублей </t>
  </si>
  <si>
    <t xml:space="preserve">Остаток премии июня 2014г. который пополнит премиальный фонд ИЮЛЯ, рублей 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НОВОТРОИЦКАЯ ГАУЗ  ГБ № 2</t>
  </si>
  <si>
    <t xml:space="preserve">САКМАРСКАЯ РБ</t>
  </si>
  <si>
    <t xml:space="preserve">ФКУЗ МСЧ-56 ФСИН РОССИИ</t>
  </si>
  <si>
    <t xml:space="preserve">Приложение 1.9
к протоколу заседания Комиссии
от 25.07.2014 №8</t>
  </si>
  <si>
    <t xml:space="preserve">Расчет суммы премии, подлежащей распределению
 по итогам работы медицинских организаций - балансодержателей за июнь 2014 года </t>
  </si>
  <si>
    <t xml:space="preserve">Остаток премиального фонда по МО-балансодержателям за май 2014г. после оценки результатов и выплаты СМО, рублей</t>
  </si>
  <si>
    <t xml:space="preserve">Сумма премиального фонда за июнь 2014г. (5% от подушевого лимита), рублей </t>
  </si>
  <si>
    <t xml:space="preserve">Итого премиальный фонд к распределению 
по итогам работы за май 2014г., рублей </t>
  </si>
  <si>
    <t xml:space="preserve">Приложение 1.8
к протоколу заседания Комиссии 
от 25.07.2014 №8</t>
  </si>
  <si>
    <t xml:space="preserve">Расчёт общего количества баллов по всем целевым показателям с учётом весовых коэффициентов и % премии</t>
  </si>
  <si>
    <t xml:space="preserve">Краткое наименование медицинской организации</t>
  </si>
  <si>
    <t xml:space="preserve">Оценка охвата диспансеризацией взрослого населения </t>
  </si>
  <si>
    <t xml:space="preserve">Оценка охвата осмотрами несовершеннолетних </t>
  </si>
  <si>
    <t xml:space="preserve">Оценка количества посещений с проф. целью взрослого населения от общего кол-ва посещений </t>
  </si>
  <si>
    <t xml:space="preserve">Оценка количества посещений с проф. целью детского населения от общего кол-ва посещений </t>
  </si>
  <si>
    <t xml:space="preserve">Оценка количества посещений на одного жителя (взрослые)</t>
  </si>
  <si>
    <t xml:space="preserve">Оценка количества посещений на одного жителя (дети)</t>
  </si>
  <si>
    <t xml:space="preserve">Всего баллов (взвешенная итоговая оценка с учетом возрастной структуры населения) </t>
  </si>
  <si>
    <t xml:space="preserve">%* от премиальной части, 
(15 баллов соответствует 100% премиальной части)</t>
  </si>
  <si>
    <t xml:space="preserve">расчетный балл</t>
  </si>
  <si>
    <t xml:space="preserve">с учетом весового 
коэф-та</t>
  </si>
  <si>
    <t xml:space="preserve">Приложение 1.7
к протоколу заседания Комиссии 
от 25.07.2014 №8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, %</t>
  </si>
  <si>
    <t xml:space="preserve">Доля взрослого населения по МО, %</t>
  </si>
  <si>
    <t xml:space="preserve">Приложение 1.6 
к протоколу заседания Комиссии 
от 25.07.2014 №8</t>
  </si>
  <si>
    <r>
      <rPr>
        <sz val="14"/>
        <rFont val="Arial"/>
        <family val="2"/>
        <charset val="204"/>
      </rPr>
      <t xml:space="preserve">Оценка объёма амбулатогно-поликлинической помощи (АПП в посещениях) на одного жителя (взрослые), прикреплённого для оказания первичной медицинской помощи на 01.07.2014
</t>
    </r>
    <r>
      <rPr>
        <sz val="12"/>
        <rFont val="Arial"/>
        <family val="2"/>
        <charset val="204"/>
      </rPr>
      <t xml:space="preserve">(нарастающим итогом с начала года)</t>
    </r>
    <r>
      <rPr>
        <sz val="14"/>
        <rFont val="Arial"/>
        <family val="2"/>
        <charset val="204"/>
      </rPr>
      <t xml:space="preserve">.*</t>
    </r>
  </si>
  <si>
    <t xml:space="preserve">*при нормативе на год - 4,10 посещений на 1 жителя (взрослые), целевой показатель за 6 мес. составляет - 2,05  посещений на 1 жителя (взрослые)</t>
  </si>
  <si>
    <t xml:space="preserve">Количество АПП посещений ВСЕГО за соответствующий период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Баллы с учетом весовых коэффициентов
(см. таблицу весовых коэффициентов)</t>
  </si>
  <si>
    <t xml:space="preserve">Приложение 1.5
к протоколу заседания Комиссии 
от 25.07.2014 №8</t>
  </si>
  <si>
    <r>
      <rPr>
        <sz val="14"/>
        <rFont val="Arial"/>
        <family val="2"/>
        <charset val="204"/>
      </rPr>
      <t xml:space="preserve">Оценка объёма амбулатогно-поликлинической помощи (АПП в посещениях) на одного жителя (дети), прикреплённого для оказания первичной медицинской помощи на 01.07.2014 
</t>
    </r>
    <r>
      <rPr>
        <sz val="12"/>
        <rFont val="Arial"/>
        <family val="2"/>
        <charset val="204"/>
      </rPr>
      <t xml:space="preserve">(нарастающим итогом с начала года)</t>
    </r>
    <r>
      <rPr>
        <sz val="14"/>
        <rFont val="Arial"/>
        <family val="2"/>
        <charset val="204"/>
      </rPr>
      <t xml:space="preserve">.*</t>
    </r>
  </si>
  <si>
    <t xml:space="preserve">*при нормативе на год - 6,8 посещений на 1 жителя (дети) в год, целевой показатель за 6 мес. составляет - 3,4 посещений на 1 жителя (дети)</t>
  </si>
  <si>
    <t xml:space="preserve">Расчётный показатель, как отношение общего количества посещений к кол-ву прикреплённого населения</t>
  </si>
  <si>
    <t xml:space="preserve">Приложение 1.4
к протоколу заседания Комиссии 
от 25.07.2014 №8</t>
  </si>
  <si>
    <r>
      <rPr>
        <sz val="14"/>
        <rFont val="Arial"/>
        <family val="2"/>
        <charset val="204"/>
      </rPr>
      <t xml:space="preserve">Оценка объёма посещений с профилактической целью в отношении взрослого населения  от общего количества посещений на 01.07.2014
</t>
    </r>
    <r>
      <rPr>
        <sz val="12"/>
        <rFont val="Arial"/>
        <family val="2"/>
        <charset val="204"/>
      </rPr>
      <t xml:space="preserve">(нарастающим итогом с начала года)</t>
    </r>
    <r>
      <rPr>
        <sz val="14"/>
        <rFont val="Arial"/>
        <family val="2"/>
        <charset val="204"/>
      </rPr>
      <t xml:space="preserve">.*</t>
    </r>
  </si>
  <si>
    <t xml:space="preserve">*в общем количестве посещений 
нормативная доля посещений на взрослых составляет 0,21.</t>
  </si>
  <si>
    <t xml:space="preserve">Количество посещений с профилактической целью</t>
  </si>
  <si>
    <t xml:space="preserve">Общее количество посещений 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Приложение 1.3
к протоколу заседания Комиссии 
от 25.07.2014 №8</t>
  </si>
  <si>
    <r>
      <rPr>
        <sz val="14"/>
        <rFont val="Arial"/>
        <family val="2"/>
        <charset val="204"/>
      </rPr>
      <t xml:space="preserve">Оценка объёма посещений с профилактической целью в отношении несовершеннолетних от общего количества посещений на 01.07.2014
</t>
    </r>
    <r>
      <rPr>
        <sz val="12"/>
        <rFont val="Arial"/>
        <family val="2"/>
        <charset val="204"/>
      </rPr>
      <t xml:space="preserve">(нарастающим итогом с начала года)</t>
    </r>
    <r>
      <rPr>
        <sz val="14"/>
        <rFont val="Arial"/>
        <family val="2"/>
        <charset val="204"/>
      </rPr>
      <t xml:space="preserve">.*</t>
    </r>
  </si>
  <si>
    <t xml:space="preserve">*в общем количестве посещений - нормативная доля посещений на детей составляет 0,43.</t>
  </si>
  <si>
    <t xml:space="preserve">Приложение 1.2
к протоколу заседания Комиссии 
от 25.07.2014 №8</t>
  </si>
  <si>
    <r>
      <rPr>
        <sz val="14"/>
        <rFont val="Arial"/>
        <family val="2"/>
        <charset val="204"/>
      </rPr>
      <t xml:space="preserve">Оценка охвата осмотров несовершеннолетних на 01.07.2014
</t>
    </r>
    <r>
      <rPr>
        <sz val="12"/>
        <rFont val="Arial"/>
        <family val="2"/>
        <charset val="204"/>
      </rPr>
      <t xml:space="preserve">(нарастающим итогом с начала года)</t>
    </r>
    <r>
      <rPr>
        <sz val="14"/>
        <rFont val="Arial"/>
        <family val="2"/>
        <charset val="204"/>
      </rPr>
      <t xml:space="preserve">.*</t>
    </r>
  </si>
  <si>
    <t xml:space="preserve">*при нормативе на год - 70%, целевой показатель охвата за 1 мес. составляет - 35%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-во случаев осмотра детей старше 3-х лет до 17лет включительно</t>
  </si>
  <si>
    <t xml:space="preserve">Условное **
кол-во осмотренных детей
ВСЕГО</t>
  </si>
  <si>
    <t xml:space="preserve">Количество детей, прикреплённых на соответствующую дату для оказания первичной помощи</t>
  </si>
  <si>
    <t xml:space="preserve">% охвата осмотров несовршеннолетних, как отношение осмотренных детей к количеству прикреплённых</t>
  </si>
  <si>
    <t xml:space="preserve">Баллы, согласно алгоритма оценки охвата осмотра несовершеннолетних</t>
  </si>
  <si>
    <t xml:space="preserve">** - условное количество осмотренных детей рассчитывается с учетом кратности этапов в некоторые возрастные периоды. Для определения количества осмотренных детей 1-го года жизни количество этапов, предъявленных на оплату, делится на 12, 2-го года жизни - на 4, 3-го - на 2</t>
  </si>
  <si>
    <t xml:space="preserve">Приложение 1.1 
к протоколу заседания Комиссии 
от 25.07.2014 №8</t>
  </si>
  <si>
    <r>
      <rPr>
        <sz val="14"/>
        <rFont val="Arial"/>
        <family val="2"/>
        <charset val="204"/>
      </rPr>
      <t xml:space="preserve">Оценка охвата диспансеризации взрослого населения на 01.07.2014
</t>
    </r>
    <r>
      <rPr>
        <sz val="12"/>
        <rFont val="Arial"/>
        <family val="2"/>
        <charset val="204"/>
      </rPr>
      <t xml:space="preserve">(нарастающим итогом с начала года).</t>
    </r>
    <r>
      <rPr>
        <sz val="14"/>
        <rFont val="Arial"/>
        <family val="2"/>
        <charset val="204"/>
      </rPr>
      <t xml:space="preserve">*</t>
    </r>
  </si>
  <si>
    <t xml:space="preserve">*при нормативе на год - 94%, целевой показатель охвата за 6 мес. составляет - 47%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"/>
    <numFmt numFmtId="168" formatCode="#,##0.00;[RED]\-#,##0.00"/>
    <numFmt numFmtId="169" formatCode="0;[RED]\-0"/>
    <numFmt numFmtId="170" formatCode="#,##0.00"/>
    <numFmt numFmtId="171" formatCode="#,##0.0"/>
    <numFmt numFmtId="172" formatCode="0"/>
    <numFmt numFmtId="173" formatCode="@"/>
    <numFmt numFmtId="174" formatCode="0.00"/>
    <numFmt numFmtId="175" formatCode="0.00%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8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1"/>
    </font>
    <font>
      <sz val="9"/>
      <name val="Arial"/>
      <family val="2"/>
      <charset val="204"/>
    </font>
    <font>
      <sz val="9"/>
      <name val="Arial"/>
      <family val="2"/>
      <charset val="1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0"/>
    </font>
    <font>
      <sz val="8"/>
      <name val="Arial Cyr"/>
      <family val="0"/>
      <charset val="204"/>
    </font>
    <font>
      <sz val="10"/>
      <color rgb="FFFF0000"/>
      <name val="Arial"/>
      <family val="0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2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20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35" fillId="0" borderId="20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2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59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0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0" fillId="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6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6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3" borderId="17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3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36" fillId="0" borderId="30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7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35" fillId="0" borderId="33" xfId="75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43" fillId="0" borderId="3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35" fillId="0" borderId="20" xfId="75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43" fillId="0" borderId="2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35" fillId="0" borderId="27" xfId="75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43" fillId="0" borderId="3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4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6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2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8" fillId="0" borderId="0" xfId="6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2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2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2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71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8" fillId="0" borderId="0" xfId="7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2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8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22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2" borderId="2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8" borderId="2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20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2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7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7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3" fillId="8" borderId="2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4" borderId="2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0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2" fillId="0" borderId="20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2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4" borderId="20" xfId="7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4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4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4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4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4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2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АПП подуш на июнь 2014" xfId="58"/>
    <cellStyle name="Обычный_Гемодиализ корр. на июль 2014 изм" xfId="59"/>
    <cellStyle name="Обычный_Лист1" xfId="60"/>
    <cellStyle name="Обычный_Лист1_1" xfId="61"/>
    <cellStyle name="Обычный_Лист1_прил 9.1" xfId="62"/>
    <cellStyle name="Обычный_Лист3" xfId="63"/>
    <cellStyle name="Обычный_Мед реаб корр от МЗО" xfId="64"/>
    <cellStyle name="Обычный_Объемы ВМП приложение 2" xfId="65"/>
    <cellStyle name="Обычный_Объемы ВМП приложение 2.1" xfId="66"/>
    <cellStyle name="Обычный_Объемы ОПМП приложение 1" xfId="67"/>
    <cellStyle name="Обычный_Объемы ОПМП приложение 1.1" xfId="68"/>
    <cellStyle name="Обычный_Приложение 1 к Реш Ком ОПМП 2014" xfId="69"/>
    <cellStyle name="Обычный_Приложения к протоколу №7 от 23.06.2014 исправ" xfId="70"/>
    <cellStyle name="Обычный_Расчет АПП июль 2014" xfId="71"/>
    <cellStyle name="Обычный_взролые" xfId="72"/>
    <cellStyle name="Обычный_дети" xfId="73"/>
    <cellStyle name="Обычный_май премирование мо (версия 1)" xfId="74"/>
    <cellStyle name="Обычный_окб поликлиника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Финансовый 2" xfId="81"/>
    <cellStyle name="Финансовый 3" xfId="82"/>
    <cellStyle name="Финансовый_Гемодиализ корр. на июль 2014 изм" xfId="83"/>
    <cellStyle name="Финансовый_Мед реаб корр от МЗО" xfId="84"/>
    <cellStyle name="Хороший" xfId="8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R31" activeCellId="0" sqref="R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11.85"/>
    <col collapsed="false" customWidth="true" hidden="false" outlineLevel="0" max="3" min="3" style="2" width="11.28"/>
    <col collapsed="false" customWidth="true" hidden="false" outlineLevel="0" max="4" min="4" style="2" width="10.71"/>
    <col collapsed="false" customWidth="true" hidden="false" outlineLevel="0" max="5" min="5" style="2" width="11.85"/>
    <col collapsed="false" customWidth="true" hidden="false" outlineLevel="0" max="6" min="6" style="2" width="11.28"/>
    <col collapsed="false" customWidth="true" hidden="false" outlineLevel="0" max="7" min="7" style="2" width="10.71"/>
    <col collapsed="false" customWidth="false" hidden="false" outlineLevel="0" max="257" min="8" style="2" width="9.14"/>
  </cols>
  <sheetData>
    <row r="1" customFormat="false" ht="62.25" hidden="false" customHeight="true" outlineLevel="0" collapsed="false">
      <c r="A1" s="3"/>
      <c r="B1" s="4"/>
      <c r="C1" s="4"/>
      <c r="D1" s="5" t="s">
        <v>0</v>
      </c>
      <c r="E1" s="5"/>
      <c r="F1" s="5"/>
      <c r="G1" s="5"/>
    </row>
    <row r="2" s="7" customFormat="true" ht="51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.75" hidden="false" customHeight="true" outlineLevel="0" collapsed="false">
      <c r="B3" s="8"/>
      <c r="C3" s="8"/>
      <c r="E3" s="8"/>
      <c r="F3" s="8"/>
    </row>
    <row r="4" customFormat="false" ht="28.5" hidden="false" customHeight="true" outlineLevel="0" collapsed="false">
      <c r="A4" s="9" t="s">
        <v>2</v>
      </c>
      <c r="B4" s="10" t="s">
        <v>3</v>
      </c>
      <c r="C4" s="10"/>
      <c r="D4" s="10"/>
      <c r="E4" s="11" t="s">
        <v>4</v>
      </c>
      <c r="F4" s="11"/>
      <c r="G4" s="11"/>
    </row>
    <row r="5" s="14" customFormat="true" ht="126.75" hidden="false" customHeight="true" outlineLevel="0" collapsed="false">
      <c r="A5" s="9"/>
      <c r="B5" s="12" t="s">
        <v>5</v>
      </c>
      <c r="C5" s="13" t="s">
        <v>6</v>
      </c>
      <c r="D5" s="13" t="s">
        <v>7</v>
      </c>
      <c r="E5" s="12" t="s">
        <v>5</v>
      </c>
      <c r="F5" s="13" t="s">
        <v>6</v>
      </c>
      <c r="G5" s="13" t="s">
        <v>7</v>
      </c>
    </row>
    <row r="6" customFormat="false" ht="1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</row>
    <row r="7" customFormat="false" ht="15" hidden="false" customHeight="false" outlineLevel="0" collapsed="false">
      <c r="A7" s="18" t="s">
        <v>9</v>
      </c>
      <c r="B7" s="19" t="n">
        <v>25</v>
      </c>
      <c r="C7" s="20" t="n">
        <v>35</v>
      </c>
      <c r="D7" s="21"/>
      <c r="E7" s="19" t="n">
        <v>25</v>
      </c>
      <c r="F7" s="20" t="n">
        <v>35</v>
      </c>
      <c r="G7" s="21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15" hidden="false" customHeight="false" outlineLevel="0" collapsed="false">
      <c r="A8" s="22" t="s">
        <v>10</v>
      </c>
      <c r="B8" s="23"/>
      <c r="C8" s="24"/>
      <c r="D8" s="25"/>
      <c r="E8" s="23"/>
      <c r="F8" s="24"/>
      <c r="G8" s="25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customFormat="false" ht="15" hidden="false" customHeight="false" outlineLevel="0" collapsed="false">
      <c r="A9" s="22" t="s">
        <v>11</v>
      </c>
      <c r="B9" s="23"/>
      <c r="C9" s="24"/>
      <c r="D9" s="25"/>
      <c r="E9" s="23"/>
      <c r="F9" s="24"/>
      <c r="G9" s="25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15" hidden="false" customHeight="false" outlineLevel="0" collapsed="false">
      <c r="A10" s="22" t="s">
        <v>12</v>
      </c>
      <c r="B10" s="23"/>
      <c r="C10" s="24"/>
      <c r="D10" s="25"/>
      <c r="E10" s="23"/>
      <c r="F10" s="24"/>
      <c r="G10" s="25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15" hidden="false" customHeight="false" outlineLevel="0" collapsed="false">
      <c r="A11" s="22" t="s">
        <v>13</v>
      </c>
      <c r="B11" s="23"/>
      <c r="C11" s="24"/>
      <c r="D11" s="25"/>
      <c r="E11" s="23"/>
      <c r="F11" s="24"/>
      <c r="G11" s="25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15" hidden="false" customHeight="false" outlineLevel="0" collapsed="false">
      <c r="A12" s="22" t="s">
        <v>14</v>
      </c>
      <c r="B12" s="23"/>
      <c r="C12" s="24"/>
      <c r="D12" s="25"/>
      <c r="E12" s="23"/>
      <c r="F12" s="24"/>
      <c r="G12" s="25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5" hidden="false" customHeight="false" outlineLevel="0" collapsed="false">
      <c r="A13" s="22" t="s">
        <v>15</v>
      </c>
      <c r="B13" s="23"/>
      <c r="C13" s="24"/>
      <c r="D13" s="25"/>
      <c r="E13" s="23"/>
      <c r="F13" s="24"/>
      <c r="G13" s="25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15" hidden="false" customHeight="false" outlineLevel="0" collapsed="false">
      <c r="A14" s="22" t="s">
        <v>16</v>
      </c>
      <c r="B14" s="23"/>
      <c r="C14" s="24"/>
      <c r="D14" s="25"/>
      <c r="E14" s="23"/>
      <c r="F14" s="24"/>
      <c r="G14" s="25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5" hidden="false" customHeight="false" outlineLevel="0" collapsed="false">
      <c r="A15" s="22" t="s">
        <v>17</v>
      </c>
      <c r="B15" s="23"/>
      <c r="C15" s="24"/>
      <c r="D15" s="25"/>
      <c r="E15" s="23"/>
      <c r="F15" s="24"/>
      <c r="G15" s="25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5" hidden="false" customHeight="false" outlineLevel="0" collapsed="false">
      <c r="A16" s="22" t="s">
        <v>18</v>
      </c>
      <c r="B16" s="23"/>
      <c r="C16" s="24"/>
      <c r="D16" s="26"/>
      <c r="E16" s="27" t="n">
        <v>52</v>
      </c>
      <c r="F16" s="24"/>
      <c r="G16" s="28" t="n">
        <v>15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15" hidden="false" customHeight="false" outlineLevel="0" collapsed="false">
      <c r="A17" s="22" t="s">
        <v>19</v>
      </c>
      <c r="B17" s="23"/>
      <c r="C17" s="24"/>
      <c r="D17" s="26"/>
      <c r="E17" s="23"/>
      <c r="F17" s="24"/>
      <c r="G17" s="26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5" hidden="false" customHeight="false" outlineLevel="0" collapsed="false">
      <c r="A18" s="22" t="s">
        <v>20</v>
      </c>
      <c r="B18" s="23"/>
      <c r="C18" s="24"/>
      <c r="D18" s="26"/>
      <c r="E18" s="23"/>
      <c r="F18" s="24"/>
      <c r="G18" s="26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5" hidden="false" customHeight="false" outlineLevel="0" collapsed="false">
      <c r="A19" s="22" t="s">
        <v>21</v>
      </c>
      <c r="B19" s="23"/>
      <c r="C19" s="24"/>
      <c r="D19" s="26"/>
      <c r="E19" s="23"/>
      <c r="F19" s="24"/>
      <c r="G19" s="26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15" hidden="false" customHeight="false" outlineLevel="0" collapsed="false">
      <c r="A20" s="22" t="s">
        <v>22</v>
      </c>
      <c r="B20" s="23"/>
      <c r="C20" s="24"/>
      <c r="D20" s="26"/>
      <c r="E20" s="23"/>
      <c r="F20" s="24"/>
      <c r="G20" s="26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5" hidden="false" customHeight="false" outlineLevel="0" collapsed="false">
      <c r="A21" s="22" t="s">
        <v>23</v>
      </c>
      <c r="B21" s="23"/>
      <c r="C21" s="24" t="n">
        <v>50</v>
      </c>
      <c r="D21" s="26"/>
      <c r="E21" s="23"/>
      <c r="F21" s="24" t="n">
        <v>50</v>
      </c>
      <c r="G21" s="26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5" hidden="false" customHeight="false" outlineLevel="0" collapsed="false">
      <c r="A22" s="22" t="s">
        <v>24</v>
      </c>
      <c r="B22" s="23"/>
      <c r="C22" s="24" t="n">
        <v>100</v>
      </c>
      <c r="D22" s="26"/>
      <c r="E22" s="23"/>
      <c r="F22" s="24" t="n">
        <v>100</v>
      </c>
      <c r="G22" s="26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5" hidden="false" customHeight="false" outlineLevel="0" collapsed="false">
      <c r="A23" s="22" t="s">
        <v>25</v>
      </c>
      <c r="B23" s="23"/>
      <c r="C23" s="24"/>
      <c r="D23" s="26"/>
      <c r="E23" s="23"/>
      <c r="F23" s="24"/>
      <c r="G23" s="26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5" hidden="false" customHeight="false" outlineLevel="0" collapsed="false">
      <c r="A24" s="22" t="s">
        <v>26</v>
      </c>
      <c r="B24" s="23"/>
      <c r="C24" s="24" t="n">
        <v>60</v>
      </c>
      <c r="D24" s="26"/>
      <c r="E24" s="23"/>
      <c r="F24" s="24" t="n">
        <v>60</v>
      </c>
      <c r="G24" s="26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5" hidden="false" customHeight="false" outlineLevel="0" collapsed="false">
      <c r="A25" s="22" t="s">
        <v>27</v>
      </c>
      <c r="B25" s="23"/>
      <c r="C25" s="24"/>
      <c r="D25" s="26"/>
      <c r="E25" s="23"/>
      <c r="F25" s="24"/>
      <c r="G25" s="26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5" hidden="false" customHeight="false" outlineLevel="0" collapsed="false">
      <c r="A26" s="22" t="s">
        <v>28</v>
      </c>
      <c r="B26" s="23" t="n">
        <v>60</v>
      </c>
      <c r="C26" s="24"/>
      <c r="D26" s="26"/>
      <c r="E26" s="23" t="n">
        <v>60</v>
      </c>
      <c r="F26" s="24"/>
      <c r="G26" s="26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5" hidden="false" customHeight="false" outlineLevel="0" collapsed="false">
      <c r="A27" s="22" t="s">
        <v>29</v>
      </c>
      <c r="B27" s="23"/>
      <c r="C27" s="24"/>
      <c r="D27" s="26"/>
      <c r="E27" s="23"/>
      <c r="F27" s="24"/>
      <c r="G27" s="26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15" hidden="false" customHeight="false" outlineLevel="0" collapsed="false">
      <c r="A28" s="22" t="s">
        <v>30</v>
      </c>
      <c r="B28" s="23" t="n">
        <v>5</v>
      </c>
      <c r="C28" s="24"/>
      <c r="D28" s="26"/>
      <c r="E28" s="23" t="n">
        <v>5</v>
      </c>
      <c r="F28" s="24"/>
      <c r="G28" s="26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5" hidden="false" customHeight="false" outlineLevel="0" collapsed="false">
      <c r="A29" s="22" t="s">
        <v>31</v>
      </c>
      <c r="B29" s="23"/>
      <c r="C29" s="24"/>
      <c r="D29" s="26"/>
      <c r="E29" s="23"/>
      <c r="F29" s="24"/>
      <c r="G29" s="26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5" hidden="false" customHeight="false" outlineLevel="0" collapsed="false">
      <c r="A30" s="22" t="s">
        <v>32</v>
      </c>
      <c r="B30" s="23"/>
      <c r="C30" s="24"/>
      <c r="D30" s="26"/>
      <c r="E30" s="23"/>
      <c r="F30" s="24"/>
      <c r="G30" s="26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5" hidden="false" customHeight="false" outlineLevel="0" collapsed="false">
      <c r="A31" s="22" t="s">
        <v>33</v>
      </c>
      <c r="B31" s="23"/>
      <c r="C31" s="24"/>
      <c r="D31" s="26"/>
      <c r="E31" s="23"/>
      <c r="F31" s="24"/>
      <c r="G31" s="26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5" hidden="false" customHeight="false" outlineLevel="0" collapsed="false">
      <c r="A32" s="22" t="s">
        <v>34</v>
      </c>
      <c r="B32" s="23"/>
      <c r="C32" s="24"/>
      <c r="D32" s="26"/>
      <c r="E32" s="23"/>
      <c r="F32" s="24"/>
      <c r="G32" s="26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5" hidden="false" customHeight="false" outlineLevel="0" collapsed="false">
      <c r="A33" s="22" t="s">
        <v>35</v>
      </c>
      <c r="B33" s="23"/>
      <c r="C33" s="24"/>
      <c r="D33" s="26" t="n">
        <v>135</v>
      </c>
      <c r="E33" s="23"/>
      <c r="F33" s="24"/>
      <c r="G33" s="26" t="n">
        <v>135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15" hidden="false" customHeight="false" outlineLevel="0" collapsed="false">
      <c r="A34" s="22" t="s">
        <v>36</v>
      </c>
      <c r="B34" s="23"/>
      <c r="C34" s="24"/>
      <c r="D34" s="26" t="n">
        <v>30</v>
      </c>
      <c r="E34" s="23"/>
      <c r="F34" s="24"/>
      <c r="G34" s="26" t="n">
        <v>30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5" hidden="false" customHeight="false" outlineLevel="0" collapsed="false">
      <c r="A35" s="22" t="s">
        <v>37</v>
      </c>
      <c r="B35" s="23"/>
      <c r="C35" s="24" t="n">
        <v>500</v>
      </c>
      <c r="D35" s="26"/>
      <c r="E35" s="23"/>
      <c r="F35" s="24" t="n">
        <v>500</v>
      </c>
      <c r="G35" s="26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5" hidden="false" customHeight="false" outlineLevel="0" collapsed="false">
      <c r="A36" s="29" t="s">
        <v>38</v>
      </c>
      <c r="B36" s="23"/>
      <c r="C36" s="24" t="n">
        <v>1000</v>
      </c>
      <c r="D36" s="26"/>
      <c r="E36" s="23"/>
      <c r="F36" s="24" t="n">
        <v>1000</v>
      </c>
      <c r="G36" s="26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5" hidden="false" customHeight="false" outlineLevel="0" collapsed="false">
      <c r="A37" s="22" t="s">
        <v>39</v>
      </c>
      <c r="B37" s="23"/>
      <c r="C37" s="24"/>
      <c r="D37" s="26" t="n">
        <v>119</v>
      </c>
      <c r="E37" s="23"/>
      <c r="F37" s="24"/>
      <c r="G37" s="26" t="n">
        <v>119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5" hidden="false" customHeight="false" outlineLevel="0" collapsed="false">
      <c r="A38" s="22" t="s">
        <v>40</v>
      </c>
      <c r="B38" s="23"/>
      <c r="C38" s="24"/>
      <c r="D38" s="26" t="n">
        <v>75</v>
      </c>
      <c r="E38" s="23"/>
      <c r="F38" s="24"/>
      <c r="G38" s="26" t="n">
        <v>75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5" hidden="false" customHeight="false" outlineLevel="0" collapsed="false">
      <c r="A39" s="22" t="s">
        <v>41</v>
      </c>
      <c r="B39" s="23"/>
      <c r="C39" s="24"/>
      <c r="D39" s="26" t="n">
        <v>10</v>
      </c>
      <c r="E39" s="23"/>
      <c r="F39" s="24"/>
      <c r="G39" s="26" t="n">
        <v>10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15" hidden="false" customHeight="false" outlineLevel="0" collapsed="false">
      <c r="A40" s="22" t="s">
        <v>42</v>
      </c>
      <c r="B40" s="23"/>
      <c r="C40" s="24" t="n">
        <v>50</v>
      </c>
      <c r="D40" s="26"/>
      <c r="E40" s="23"/>
      <c r="F40" s="24" t="n">
        <v>50</v>
      </c>
      <c r="G40" s="26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5" hidden="false" customHeight="false" outlineLevel="0" collapsed="false">
      <c r="A41" s="22" t="s">
        <v>43</v>
      </c>
      <c r="B41" s="23"/>
      <c r="C41" s="24"/>
      <c r="D41" s="26"/>
      <c r="E41" s="23"/>
      <c r="F41" s="24"/>
      <c r="G41" s="26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5" hidden="false" customHeight="false" outlineLevel="0" collapsed="false">
      <c r="A42" s="22" t="s">
        <v>44</v>
      </c>
      <c r="B42" s="23"/>
      <c r="C42" s="24" t="n">
        <v>60</v>
      </c>
      <c r="D42" s="26"/>
      <c r="E42" s="23"/>
      <c r="F42" s="24" t="n">
        <v>60</v>
      </c>
      <c r="G42" s="26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5" hidden="false" customHeight="false" outlineLevel="0" collapsed="false">
      <c r="A43" s="22" t="s">
        <v>45</v>
      </c>
      <c r="B43" s="23"/>
      <c r="C43" s="24"/>
      <c r="D43" s="26"/>
      <c r="E43" s="23"/>
      <c r="F43" s="24"/>
      <c r="G43" s="26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5" hidden="false" customHeight="false" outlineLevel="0" collapsed="false">
      <c r="A44" s="22" t="s">
        <v>46</v>
      </c>
      <c r="B44" s="23"/>
      <c r="C44" s="24"/>
      <c r="D44" s="26"/>
      <c r="E44" s="23"/>
      <c r="F44" s="24"/>
      <c r="G44" s="26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5" hidden="false" customHeight="false" outlineLevel="0" collapsed="false">
      <c r="A45" s="22" t="s">
        <v>47</v>
      </c>
      <c r="B45" s="23" t="n">
        <v>30</v>
      </c>
      <c r="C45" s="24"/>
      <c r="D45" s="26"/>
      <c r="E45" s="23" t="n">
        <v>30</v>
      </c>
      <c r="F45" s="24"/>
      <c r="G45" s="26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5" hidden="false" customHeight="false" outlineLevel="0" collapsed="false">
      <c r="A46" s="22" t="s">
        <v>48</v>
      </c>
      <c r="B46" s="23"/>
      <c r="C46" s="24"/>
      <c r="D46" s="26" t="n">
        <v>90</v>
      </c>
      <c r="E46" s="23"/>
      <c r="F46" s="24"/>
      <c r="G46" s="26" t="n">
        <v>90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5" hidden="false" customHeight="false" outlineLevel="0" collapsed="false">
      <c r="A47" s="22" t="s">
        <v>49</v>
      </c>
      <c r="B47" s="23"/>
      <c r="C47" s="24" t="n">
        <v>150</v>
      </c>
      <c r="D47" s="26"/>
      <c r="E47" s="23"/>
      <c r="F47" s="24" t="n">
        <v>150</v>
      </c>
      <c r="G47" s="26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s="34" customFormat="true" ht="30" hidden="false" customHeight="false" outlineLevel="0" collapsed="false">
      <c r="A48" s="30" t="s">
        <v>50</v>
      </c>
      <c r="B48" s="31" t="n">
        <v>305</v>
      </c>
      <c r="C48" s="32" t="n">
        <v>915</v>
      </c>
      <c r="D48" s="26"/>
      <c r="E48" s="31" t="n">
        <v>305</v>
      </c>
      <c r="F48" s="32" t="n">
        <v>915</v>
      </c>
      <c r="G48" s="26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</row>
    <row r="49" customFormat="false" ht="15" hidden="false" customHeight="false" outlineLevel="0" collapsed="false">
      <c r="A49" s="22" t="s">
        <v>51</v>
      </c>
      <c r="B49" s="35"/>
      <c r="C49" s="36"/>
      <c r="D49" s="37"/>
      <c r="E49" s="35"/>
      <c r="F49" s="36"/>
      <c r="G49" s="3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4.25" hidden="false" customHeight="true" outlineLevel="0" collapsed="false">
      <c r="A50" s="38" t="s">
        <v>52</v>
      </c>
      <c r="B50" s="39"/>
      <c r="C50" s="40" t="n">
        <v>100</v>
      </c>
      <c r="D50" s="41"/>
      <c r="E50" s="39"/>
      <c r="F50" s="42" t="n">
        <v>150</v>
      </c>
      <c r="G50" s="4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5" hidden="true" customHeight="true" outlineLevel="0" collapsed="false">
      <c r="A51" s="43"/>
      <c r="B51" s="44" t="s">
        <v>53</v>
      </c>
      <c r="C51" s="44"/>
      <c r="D51" s="44"/>
      <c r="E51" s="44" t="s">
        <v>53</v>
      </c>
      <c r="F51" s="44"/>
      <c r="G51" s="44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5" hidden="true" customHeight="false" outlineLevel="0" collapsed="false">
      <c r="A52" s="45" t="s">
        <v>54</v>
      </c>
      <c r="B52" s="46"/>
      <c r="C52" s="46"/>
      <c r="D52" s="46"/>
      <c r="E52" s="46"/>
      <c r="F52" s="46"/>
      <c r="G52" s="46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15" hidden="true" customHeight="false" outlineLevel="0" collapsed="false">
      <c r="A53" s="47" t="s">
        <v>38</v>
      </c>
      <c r="B53" s="46"/>
      <c r="C53" s="46"/>
      <c r="D53" s="46"/>
      <c r="E53" s="46"/>
      <c r="F53" s="46"/>
      <c r="G53" s="46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1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5" hidden="false" customHeight="false" outlineLevel="0" collapsed="false">
      <c r="C55" s="17"/>
      <c r="F55" s="17"/>
    </row>
  </sheetData>
  <mergeCells count="8">
    <mergeCell ref="D1:G1"/>
    <mergeCell ref="A2:G2"/>
    <mergeCell ref="A4:A5"/>
    <mergeCell ref="B4:D4"/>
    <mergeCell ref="E4:G4"/>
    <mergeCell ref="B6:G6"/>
    <mergeCell ref="B51:D51"/>
    <mergeCell ref="E51:G51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7.41"/>
    <col collapsed="false" customWidth="true" hidden="false" outlineLevel="0" max="2" min="2" style="48" width="13.85"/>
    <col collapsed="false" customWidth="true" hidden="false" outlineLevel="0" max="3" min="3" style="48" width="26.56"/>
    <col collapsed="false" customWidth="true" hidden="false" outlineLevel="0" max="4" min="4" style="49" width="5.13"/>
    <col collapsed="false" customWidth="false" hidden="false" outlineLevel="0" max="257" min="5" style="49" width="9.14"/>
  </cols>
  <sheetData>
    <row r="1" customFormat="false" ht="44.25" hidden="false" customHeight="true" outlineLevel="0" collapsed="false">
      <c r="A1" s="50"/>
      <c r="B1" s="51" t="s">
        <v>147</v>
      </c>
      <c r="C1" s="51"/>
    </row>
    <row r="2" customFormat="false" ht="60" hidden="false" customHeight="true" outlineLevel="0" collapsed="false">
      <c r="A2" s="52" t="s">
        <v>148</v>
      </c>
      <c r="B2" s="52"/>
      <c r="C2" s="52"/>
    </row>
    <row r="3" customFormat="false" ht="12.75" hidden="false" customHeight="false" outlineLevel="0" collapsed="false">
      <c r="C3" s="53" t="s">
        <v>57</v>
      </c>
    </row>
    <row r="4" customFormat="false" ht="22.5" hidden="false" customHeight="false" outlineLevel="0" collapsed="false">
      <c r="A4" s="54" t="s">
        <v>58</v>
      </c>
      <c r="B4" s="54" t="s">
        <v>59</v>
      </c>
      <c r="C4" s="54" t="s">
        <v>60</v>
      </c>
    </row>
    <row r="5" customFormat="false" ht="12.75" hidden="false" customHeight="true" outlineLevel="0" collapsed="false">
      <c r="A5" s="55" t="s">
        <v>61</v>
      </c>
      <c r="B5" s="54" t="s">
        <v>149</v>
      </c>
      <c r="C5" s="54"/>
    </row>
    <row r="6" customFormat="false" ht="12.75" hidden="false" customHeight="false" outlineLevel="0" collapsed="false">
      <c r="A6" s="56" t="s">
        <v>150</v>
      </c>
      <c r="B6" s="57" t="n">
        <f aca="false">SUM(B7:B11)</f>
        <v>18</v>
      </c>
      <c r="C6" s="58" t="n">
        <f aca="false">SUM(C7:C11)</f>
        <v>1233859</v>
      </c>
    </row>
    <row r="7" customFormat="false" ht="12.75" hidden="false" customHeight="false" outlineLevel="0" collapsed="false">
      <c r="A7" s="59" t="s">
        <v>64</v>
      </c>
      <c r="B7" s="60" t="n">
        <f aca="false">C7/5533/13</f>
        <v>3</v>
      </c>
      <c r="C7" s="61" t="n">
        <v>215787</v>
      </c>
    </row>
    <row r="8" customFormat="false" ht="12.75" hidden="false" customHeight="false" outlineLevel="0" collapsed="false">
      <c r="A8" s="59" t="s">
        <v>65</v>
      </c>
      <c r="B8" s="60" t="n">
        <f aca="false">C8/5533/13+1</f>
        <v>4</v>
      </c>
      <c r="C8" s="61" t="n">
        <v>237919</v>
      </c>
    </row>
    <row r="9" customFormat="false" ht="12.75" hidden="false" customHeight="false" outlineLevel="0" collapsed="false">
      <c r="A9" s="59" t="s">
        <v>69</v>
      </c>
      <c r="B9" s="60" t="n">
        <f aca="false">C9/5533/13</f>
        <v>0</v>
      </c>
      <c r="C9" s="61" t="n">
        <v>0</v>
      </c>
    </row>
    <row r="10" customFormat="false" ht="12.75" hidden="false" customHeight="false" outlineLevel="0" collapsed="false">
      <c r="A10" s="59" t="s">
        <v>66</v>
      </c>
      <c r="B10" s="60" t="n">
        <v>3</v>
      </c>
      <c r="C10" s="61" t="n">
        <v>204721</v>
      </c>
    </row>
    <row r="11" customFormat="false" ht="12.75" hidden="false" customHeight="false" outlineLevel="0" collapsed="false">
      <c r="A11" s="59" t="s">
        <v>67</v>
      </c>
      <c r="B11" s="60" t="n">
        <v>8</v>
      </c>
      <c r="C11" s="61" t="n">
        <v>575432</v>
      </c>
    </row>
    <row r="12" customFormat="false" ht="12.75" hidden="false" customHeight="false" outlineLevel="0" collapsed="false">
      <c r="A12" s="56" t="s">
        <v>151</v>
      </c>
      <c r="B12" s="62" t="n">
        <f aca="false">SUM(B13:B16)</f>
        <v>95</v>
      </c>
      <c r="C12" s="58" t="n">
        <f aca="false">SUM(C13:C16)</f>
        <v>6788991</v>
      </c>
    </row>
    <row r="13" customFormat="false" ht="12.75" hidden="false" customHeight="false" outlineLevel="0" collapsed="false">
      <c r="A13" s="59" t="s">
        <v>64</v>
      </c>
      <c r="B13" s="60" t="n">
        <f aca="false">C13/5533/13+1</f>
        <v>11</v>
      </c>
      <c r="C13" s="61" t="n">
        <v>735889</v>
      </c>
    </row>
    <row r="14" customFormat="false" ht="12.75" hidden="false" customHeight="false" outlineLevel="0" collapsed="false">
      <c r="A14" s="59" t="s">
        <v>65</v>
      </c>
      <c r="B14" s="60" t="n">
        <f aca="false">C14/5533/13</f>
        <v>11</v>
      </c>
      <c r="C14" s="61" t="n">
        <v>802285</v>
      </c>
    </row>
    <row r="15" customFormat="false" ht="12.75" hidden="false" customHeight="false" outlineLevel="0" collapsed="false">
      <c r="A15" s="59" t="s">
        <v>66</v>
      </c>
      <c r="B15" s="60" t="n">
        <f aca="false">C15/5533/13</f>
        <v>61</v>
      </c>
      <c r="C15" s="61" t="n">
        <v>4365537</v>
      </c>
    </row>
    <row r="16" customFormat="false" ht="12.75" hidden="false" customHeight="false" outlineLevel="0" collapsed="false">
      <c r="A16" s="59" t="s">
        <v>67</v>
      </c>
      <c r="B16" s="60" t="n">
        <f aca="false">C16/5533/13</f>
        <v>12</v>
      </c>
      <c r="C16" s="61" t="n">
        <v>885280</v>
      </c>
    </row>
    <row r="17" customFormat="false" ht="12.75" hidden="false" customHeight="false" outlineLevel="0" collapsed="false">
      <c r="A17" s="56" t="s">
        <v>152</v>
      </c>
      <c r="B17" s="62" t="n">
        <f aca="false">SUM(B18:B21)</f>
        <v>61</v>
      </c>
      <c r="C17" s="58" t="n">
        <f aca="false">SUM(C18:C21)</f>
        <v>4354471</v>
      </c>
    </row>
    <row r="18" customFormat="false" ht="12.75" hidden="false" customHeight="false" outlineLevel="0" collapsed="false">
      <c r="A18" s="59" t="s">
        <v>64</v>
      </c>
      <c r="B18" s="60" t="n">
        <f aca="false">C18/5533/13</f>
        <v>21</v>
      </c>
      <c r="C18" s="61" t="n">
        <v>1477311</v>
      </c>
    </row>
    <row r="19" customFormat="false" ht="12.75" hidden="false" customHeight="false" outlineLevel="0" collapsed="false">
      <c r="A19" s="59" t="s">
        <v>65</v>
      </c>
      <c r="B19" s="60" t="n">
        <f aca="false">C19/5533/13</f>
        <v>15</v>
      </c>
      <c r="C19" s="61" t="n">
        <v>1067869</v>
      </c>
    </row>
    <row r="20" customFormat="false" ht="12.75" hidden="false" customHeight="false" outlineLevel="0" collapsed="false">
      <c r="A20" s="59" t="s">
        <v>66</v>
      </c>
      <c r="B20" s="60" t="n">
        <f aca="false">C20/5533/13</f>
        <v>25</v>
      </c>
      <c r="C20" s="61" t="n">
        <v>1809291</v>
      </c>
    </row>
    <row r="21" customFormat="false" ht="12.75" hidden="false" customHeight="false" outlineLevel="0" collapsed="false">
      <c r="A21" s="59" t="s">
        <v>67</v>
      </c>
      <c r="B21" s="60" t="n">
        <f aca="false">C21/5533/13</f>
        <v>0</v>
      </c>
      <c r="C21" s="61" t="n">
        <v>0</v>
      </c>
    </row>
    <row r="22" customFormat="false" ht="12.75" hidden="false" customHeight="false" outlineLevel="0" collapsed="false">
      <c r="A22" s="56" t="s">
        <v>153</v>
      </c>
      <c r="B22" s="62" t="n">
        <f aca="false">SUM(B23:B27)</f>
        <v>153</v>
      </c>
      <c r="C22" s="58" t="n">
        <f aca="false">SUM(C23:C27)</f>
        <v>10960873</v>
      </c>
    </row>
    <row r="23" customFormat="false" ht="12.75" hidden="false" customHeight="false" outlineLevel="0" collapsed="false">
      <c r="A23" s="59" t="s">
        <v>64</v>
      </c>
      <c r="B23" s="60" t="n">
        <v>6</v>
      </c>
      <c r="C23" s="61" t="n">
        <v>431574</v>
      </c>
    </row>
    <row r="24" customFormat="false" ht="12.75" hidden="false" customHeight="false" outlineLevel="0" collapsed="false">
      <c r="A24" s="59" t="s">
        <v>65</v>
      </c>
      <c r="B24" s="60" t="n">
        <v>17</v>
      </c>
      <c r="C24" s="61" t="n">
        <v>1250458</v>
      </c>
    </row>
    <row r="25" customFormat="false" ht="12.75" hidden="false" customHeight="false" outlineLevel="0" collapsed="false">
      <c r="A25" s="59" t="s">
        <v>69</v>
      </c>
      <c r="B25" s="60" t="n">
        <v>87</v>
      </c>
      <c r="C25" s="61" t="n">
        <v>6191427</v>
      </c>
    </row>
    <row r="26" customFormat="false" ht="12.75" hidden="false" customHeight="false" outlineLevel="0" collapsed="false">
      <c r="A26" s="59" t="s">
        <v>66</v>
      </c>
      <c r="B26" s="60" t="n">
        <v>33</v>
      </c>
      <c r="C26" s="61" t="n">
        <v>2368124</v>
      </c>
    </row>
    <row r="27" customFormat="false" ht="12.75" hidden="false" customHeight="false" outlineLevel="0" collapsed="false">
      <c r="A27" s="59" t="s">
        <v>67</v>
      </c>
      <c r="B27" s="60" t="n">
        <v>10</v>
      </c>
      <c r="C27" s="61" t="n">
        <v>719290</v>
      </c>
    </row>
    <row r="28" customFormat="false" ht="12.75" hidden="false" customHeight="false" outlineLevel="0" collapsed="false">
      <c r="A28" s="56" t="s">
        <v>154</v>
      </c>
      <c r="B28" s="62" t="n">
        <v>676</v>
      </c>
      <c r="C28" s="58" t="n">
        <f aca="false">SUM(C29:C33)</f>
        <v>48581110</v>
      </c>
    </row>
    <row r="29" customFormat="false" ht="12.75" hidden="false" customHeight="false" outlineLevel="0" collapsed="false">
      <c r="A29" s="59" t="s">
        <v>64</v>
      </c>
      <c r="B29" s="60" t="n">
        <v>77</v>
      </c>
      <c r="C29" s="61" t="n">
        <v>5527467</v>
      </c>
    </row>
    <row r="30" customFormat="false" ht="12.75" hidden="false" customHeight="false" outlineLevel="0" collapsed="false">
      <c r="A30" s="59" t="s">
        <v>65</v>
      </c>
      <c r="B30" s="60" t="n">
        <v>107</v>
      </c>
      <c r="C30" s="61" t="n">
        <v>7724068</v>
      </c>
    </row>
    <row r="31" customFormat="false" ht="12.75" hidden="false" customHeight="false" outlineLevel="0" collapsed="false">
      <c r="A31" s="59" t="s">
        <v>69</v>
      </c>
      <c r="B31" s="60" t="n">
        <f aca="false">C31/5533/13</f>
        <v>32</v>
      </c>
      <c r="C31" s="61" t="n">
        <v>2269900</v>
      </c>
    </row>
    <row r="32" customFormat="false" ht="12.75" hidden="false" customHeight="false" outlineLevel="0" collapsed="false">
      <c r="A32" s="59" t="s">
        <v>66</v>
      </c>
      <c r="B32" s="60" t="n">
        <v>156</v>
      </c>
      <c r="C32" s="61" t="n">
        <v>11198792</v>
      </c>
    </row>
    <row r="33" customFormat="false" ht="12.75" hidden="false" customHeight="false" outlineLevel="0" collapsed="false">
      <c r="A33" s="59" t="s">
        <v>67</v>
      </c>
      <c r="B33" s="60" t="n">
        <v>304</v>
      </c>
      <c r="C33" s="61" t="n">
        <v>21860883</v>
      </c>
    </row>
  </sheetData>
  <mergeCells count="3">
    <mergeCell ref="B1:C1"/>
    <mergeCell ref="A2:C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4" min="4" style="0" width="14.7"/>
    <col collapsed="false" customWidth="true" hidden="false" outlineLevel="0" max="6" min="6" style="0" width="13.41"/>
    <col collapsed="false" customWidth="true" hidden="false" outlineLevel="0" max="8" min="8" style="0" width="14.7"/>
  </cols>
  <sheetData>
    <row r="1" customFormat="false" ht="46.5" hidden="false" customHeight="true" outlineLevel="0" collapsed="false">
      <c r="A1" s="148"/>
      <c r="B1" s="148"/>
      <c r="C1" s="148"/>
      <c r="D1" s="148"/>
      <c r="E1" s="148"/>
      <c r="F1" s="67" t="s">
        <v>155</v>
      </c>
      <c r="G1" s="67"/>
      <c r="H1" s="67"/>
    </row>
    <row r="2" customFormat="false" ht="30.75" hidden="false" customHeight="true" outlineLevel="0" collapsed="false">
      <c r="A2" s="187" t="s">
        <v>156</v>
      </c>
      <c r="B2" s="187"/>
      <c r="C2" s="187"/>
      <c r="D2" s="187"/>
      <c r="E2" s="187"/>
      <c r="F2" s="187"/>
      <c r="G2" s="187"/>
      <c r="H2" s="187"/>
      <c r="I2" s="148"/>
      <c r="J2" s="148"/>
      <c r="K2" s="148"/>
      <c r="L2" s="148"/>
      <c r="M2" s="148"/>
      <c r="N2" s="148"/>
      <c r="O2" s="148"/>
      <c r="P2" s="148"/>
    </row>
    <row r="3" customFormat="false" ht="18" hidden="false" customHeight="true" outlineLevel="0" collapsed="false">
      <c r="A3" s="150" t="s">
        <v>72</v>
      </c>
      <c r="B3" s="150" t="s">
        <v>73</v>
      </c>
      <c r="C3" s="151" t="s">
        <v>74</v>
      </c>
      <c r="D3" s="151"/>
      <c r="E3" s="151"/>
      <c r="F3" s="151"/>
      <c r="G3" s="151"/>
      <c r="H3" s="151"/>
      <c r="I3" s="148"/>
      <c r="J3" s="148"/>
      <c r="K3" s="148"/>
      <c r="L3" s="148"/>
      <c r="M3" s="148"/>
      <c r="N3" s="148"/>
      <c r="O3" s="148"/>
      <c r="P3" s="148"/>
    </row>
    <row r="4" customFormat="false" ht="25.5" hidden="false" customHeight="true" outlineLevel="0" collapsed="false">
      <c r="A4" s="150"/>
      <c r="B4" s="150"/>
      <c r="C4" s="150" t="s">
        <v>119</v>
      </c>
      <c r="D4" s="150"/>
      <c r="E4" s="150" t="s">
        <v>76</v>
      </c>
      <c r="F4" s="150"/>
      <c r="G4" s="150" t="s">
        <v>77</v>
      </c>
      <c r="H4" s="150"/>
      <c r="I4" s="148"/>
      <c r="J4" s="148"/>
      <c r="K4" s="148"/>
      <c r="L4" s="148"/>
      <c r="M4" s="148"/>
      <c r="N4" s="148"/>
      <c r="O4" s="148"/>
      <c r="P4" s="148"/>
    </row>
    <row r="5" customFormat="false" ht="16.5" hidden="false" customHeight="true" outlineLevel="0" collapsed="false">
      <c r="A5" s="150"/>
      <c r="B5" s="150"/>
      <c r="C5" s="150" t="s">
        <v>78</v>
      </c>
      <c r="D5" s="150" t="s">
        <v>120</v>
      </c>
      <c r="E5" s="150" t="s">
        <v>78</v>
      </c>
      <c r="F5" s="150" t="s">
        <v>120</v>
      </c>
      <c r="G5" s="150" t="s">
        <v>78</v>
      </c>
      <c r="H5" s="150" t="s">
        <v>120</v>
      </c>
      <c r="I5" s="148"/>
      <c r="J5" s="148"/>
      <c r="K5" s="148"/>
      <c r="L5" s="148"/>
      <c r="M5" s="148"/>
      <c r="N5" s="148"/>
      <c r="O5" s="148"/>
      <c r="P5" s="148"/>
    </row>
    <row r="6" customFormat="false" ht="16.5" hidden="false" customHeight="true" outlineLevel="0" collapsed="false">
      <c r="A6" s="150"/>
      <c r="B6" s="150"/>
      <c r="C6" s="151" t="s">
        <v>157</v>
      </c>
      <c r="D6" s="151"/>
      <c r="E6" s="151"/>
      <c r="F6" s="151"/>
      <c r="G6" s="151"/>
      <c r="H6" s="151"/>
      <c r="I6" s="148"/>
      <c r="J6" s="148"/>
      <c r="K6" s="148"/>
      <c r="L6" s="148"/>
      <c r="M6" s="148"/>
      <c r="N6" s="148"/>
      <c r="O6" s="148"/>
      <c r="P6" s="148"/>
    </row>
    <row r="7" customFormat="false" ht="34.5" hidden="false" customHeight="true" outlineLevel="0" collapsed="false">
      <c r="A7" s="152" t="s">
        <v>158</v>
      </c>
      <c r="B7" s="150" t="s">
        <v>81</v>
      </c>
      <c r="C7" s="188" t="n">
        <v>199</v>
      </c>
      <c r="D7" s="189" t="n">
        <v>14287500</v>
      </c>
      <c r="E7" s="188" t="n">
        <f aca="false">G7-C7</f>
        <v>-181</v>
      </c>
      <c r="F7" s="189" t="n">
        <f aca="false">H7-D7</f>
        <v>-13053641</v>
      </c>
      <c r="G7" s="188" t="n">
        <v>18</v>
      </c>
      <c r="H7" s="188" t="n">
        <v>1233859</v>
      </c>
      <c r="I7" s="148"/>
      <c r="J7" s="148"/>
      <c r="K7" s="148"/>
      <c r="L7" s="148"/>
      <c r="M7" s="148"/>
      <c r="N7" s="148"/>
      <c r="O7" s="148"/>
      <c r="P7" s="148"/>
    </row>
    <row r="8" customFormat="false" ht="25.5" hidden="false" customHeight="false" outlineLevel="0" collapsed="false">
      <c r="A8" s="152" t="s">
        <v>159</v>
      </c>
      <c r="B8" s="150" t="s">
        <v>81</v>
      </c>
      <c r="C8" s="188" t="n">
        <v>106</v>
      </c>
      <c r="D8" s="189" t="n">
        <v>7595500</v>
      </c>
      <c r="E8" s="188" t="n">
        <f aca="false">G8-C8</f>
        <v>-11</v>
      </c>
      <c r="F8" s="189" t="n">
        <f aca="false">H8-D8</f>
        <v>-806509</v>
      </c>
      <c r="G8" s="190" t="n">
        <v>95</v>
      </c>
      <c r="H8" s="190" t="n">
        <v>6788991</v>
      </c>
    </row>
    <row r="9" customFormat="false" ht="25.5" hidden="false" customHeight="false" outlineLevel="0" collapsed="false">
      <c r="A9" s="152" t="s">
        <v>160</v>
      </c>
      <c r="B9" s="150" t="s">
        <v>81</v>
      </c>
      <c r="C9" s="188" t="n">
        <v>74</v>
      </c>
      <c r="D9" s="189" t="n">
        <v>5263250</v>
      </c>
      <c r="E9" s="188" t="n">
        <f aca="false">G9-C9</f>
        <v>-13</v>
      </c>
      <c r="F9" s="189" t="n">
        <f aca="false">H9-D9</f>
        <v>-908779</v>
      </c>
      <c r="G9" s="191" t="n">
        <v>61</v>
      </c>
      <c r="H9" s="190" t="n">
        <v>4354471</v>
      </c>
    </row>
    <row r="10" customFormat="false" ht="25.5" hidden="false" customHeight="false" outlineLevel="0" collapsed="false">
      <c r="A10" s="152" t="s">
        <v>161</v>
      </c>
      <c r="B10" s="150" t="s">
        <v>81</v>
      </c>
      <c r="C10" s="188" t="n">
        <v>151</v>
      </c>
      <c r="D10" s="189" t="n">
        <v>10819751</v>
      </c>
      <c r="E10" s="188" t="n">
        <f aca="false">G10-C10</f>
        <v>2</v>
      </c>
      <c r="F10" s="189" t="n">
        <f aca="false">H10-D10</f>
        <v>141122</v>
      </c>
      <c r="G10" s="190" t="n">
        <v>153</v>
      </c>
      <c r="H10" s="190" t="n">
        <v>10960873</v>
      </c>
    </row>
    <row r="11" customFormat="false" ht="25.5" hidden="false" customHeight="false" outlineLevel="0" collapsed="false">
      <c r="A11" s="152" t="s">
        <v>162</v>
      </c>
      <c r="B11" s="150" t="s">
        <v>81</v>
      </c>
      <c r="C11" s="188" t="n">
        <v>360</v>
      </c>
      <c r="D11" s="189" t="n">
        <v>25850251</v>
      </c>
      <c r="E11" s="188" t="n">
        <f aca="false">G11-C11</f>
        <v>316</v>
      </c>
      <c r="F11" s="189" t="n">
        <f aca="false">H11-D11</f>
        <v>22730859</v>
      </c>
      <c r="G11" s="190" t="n">
        <v>676</v>
      </c>
      <c r="H11" s="190" t="n">
        <v>48581110</v>
      </c>
    </row>
    <row r="12" customFormat="false" ht="21" hidden="false" customHeight="true" outlineLevel="0" collapsed="false">
      <c r="A12" s="192" t="s">
        <v>83</v>
      </c>
      <c r="B12" s="192"/>
      <c r="C12" s="193" t="n">
        <f aca="false">SUM(C7:C11)</f>
        <v>890</v>
      </c>
      <c r="D12" s="193" t="n">
        <f aca="false">SUM(D7:D11)</f>
        <v>63816252</v>
      </c>
      <c r="E12" s="194" t="n">
        <f aca="false">SUM(E7:E11)</f>
        <v>113</v>
      </c>
      <c r="F12" s="194" t="n">
        <f aca="false">SUM(F7:F11)</f>
        <v>8103052</v>
      </c>
      <c r="G12" s="193" t="n">
        <f aca="false">SUM(G7:G11)</f>
        <v>1003</v>
      </c>
      <c r="H12" s="193" t="n">
        <f aca="false">SUM(H7:H11)</f>
        <v>71919304</v>
      </c>
    </row>
    <row r="13" customFormat="false" ht="12.75" hidden="false" customHeight="false" outlineLevel="0" collapsed="false">
      <c r="A13" s="195"/>
      <c r="E13" s="196"/>
    </row>
  </sheetData>
  <mergeCells count="9">
    <mergeCell ref="F1:H1"/>
    <mergeCell ref="A2:H2"/>
    <mergeCell ref="A3:A6"/>
    <mergeCell ref="B3:B6"/>
    <mergeCell ref="C3:H3"/>
    <mergeCell ref="C4:D4"/>
    <mergeCell ref="E4:F4"/>
    <mergeCell ref="G4:H4"/>
    <mergeCell ref="C6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8.7"/>
    <col collapsed="false" customWidth="true" hidden="false" outlineLevel="0" max="3" min="3" style="0" width="18.85"/>
    <col collapsed="false" customWidth="true" hidden="false" outlineLevel="0" max="4" min="4" style="0" width="16.7"/>
    <col collapsed="false" customWidth="true" hidden="false" outlineLevel="0" max="5" min="5" style="0" width="23.41"/>
    <col collapsed="false" customWidth="true" hidden="false" outlineLevel="0" max="250" min="250" style="0" width="41.85"/>
    <col collapsed="false" customWidth="true" hidden="false" outlineLevel="0" max="253" min="253" style="0" width="14.7"/>
    <col collapsed="false" customWidth="true" hidden="false" outlineLevel="0" max="255" min="255" style="0" width="13.41"/>
  </cols>
  <sheetData>
    <row r="1" customFormat="false" ht="46.5" hidden="false" customHeight="true" outlineLevel="0" collapsed="false">
      <c r="A1" s="148"/>
      <c r="B1" s="148"/>
      <c r="C1" s="148"/>
      <c r="D1" s="67" t="s">
        <v>163</v>
      </c>
      <c r="E1" s="67"/>
    </row>
    <row r="2" customFormat="false" ht="30.75" hidden="false" customHeight="true" outlineLevel="0" collapsed="false">
      <c r="A2" s="197" t="s">
        <v>164</v>
      </c>
      <c r="B2" s="197"/>
      <c r="C2" s="197"/>
      <c r="D2" s="197"/>
      <c r="E2" s="197"/>
      <c r="F2" s="148"/>
      <c r="G2" s="148"/>
      <c r="H2" s="148"/>
      <c r="I2" s="148"/>
    </row>
    <row r="3" customFormat="false" ht="18" hidden="false" customHeight="true" outlineLevel="0" collapsed="false">
      <c r="A3" s="198" t="s">
        <v>72</v>
      </c>
      <c r="B3" s="198" t="s">
        <v>165</v>
      </c>
      <c r="C3" s="198" t="s">
        <v>166</v>
      </c>
      <c r="D3" s="198"/>
      <c r="E3" s="198"/>
      <c r="F3" s="148"/>
      <c r="G3" s="148"/>
      <c r="H3" s="148"/>
      <c r="I3" s="148"/>
    </row>
    <row r="4" customFormat="false" ht="49.5" hidden="false" customHeight="true" outlineLevel="0" collapsed="false">
      <c r="A4" s="198"/>
      <c r="B4" s="198"/>
      <c r="C4" s="198" t="s">
        <v>75</v>
      </c>
      <c r="D4" s="199" t="s">
        <v>76</v>
      </c>
      <c r="E4" s="198" t="s">
        <v>77</v>
      </c>
      <c r="F4" s="148"/>
      <c r="G4" s="148"/>
      <c r="H4" s="148"/>
      <c r="I4" s="148"/>
    </row>
    <row r="5" customFormat="false" ht="32.25" hidden="false" customHeight="true" outlineLevel="0" collapsed="false">
      <c r="A5" s="198"/>
      <c r="B5" s="198" t="s">
        <v>79</v>
      </c>
      <c r="C5" s="198" t="s">
        <v>79</v>
      </c>
      <c r="D5" s="198" t="s">
        <v>79</v>
      </c>
      <c r="E5" s="198" t="s">
        <v>79</v>
      </c>
      <c r="F5" s="148"/>
      <c r="G5" s="148"/>
      <c r="H5" s="148"/>
      <c r="I5" s="148"/>
    </row>
    <row r="6" customFormat="false" ht="16.5" hidden="false" customHeight="true" outlineLevel="0" collapsed="false">
      <c r="A6" s="198"/>
      <c r="B6" s="200"/>
      <c r="C6" s="200"/>
      <c r="D6" s="200"/>
      <c r="E6" s="200"/>
      <c r="F6" s="148"/>
      <c r="G6" s="148"/>
      <c r="H6" s="148"/>
      <c r="I6" s="148"/>
    </row>
    <row r="7" customFormat="false" ht="34.5" hidden="false" customHeight="true" outlineLevel="0" collapsed="false">
      <c r="A7" s="201" t="s">
        <v>167</v>
      </c>
      <c r="B7" s="202" t="n">
        <f aca="false">2200*1000</f>
        <v>2200000</v>
      </c>
      <c r="C7" s="202" t="n">
        <f aca="false">B7/2+2</f>
        <v>1100002</v>
      </c>
      <c r="D7" s="203" t="n">
        <f aca="false">-1100000/6*5</f>
        <v>-916667</v>
      </c>
      <c r="E7" s="204" t="n">
        <f aca="false">C7+D7</f>
        <v>183335</v>
      </c>
      <c r="F7" s="148"/>
      <c r="G7" s="148"/>
      <c r="H7" s="205"/>
      <c r="I7" s="148"/>
    </row>
    <row r="8" customFormat="false" ht="36" hidden="false" customHeight="true" outlineLevel="0" collapsed="false">
      <c r="A8" s="201" t="s">
        <v>168</v>
      </c>
      <c r="B8" s="203" t="n">
        <f aca="false">298061*1000</f>
        <v>298061000</v>
      </c>
      <c r="C8" s="202" t="n">
        <f aca="false">B8/2-2</f>
        <v>149030498</v>
      </c>
      <c r="D8" s="203" t="n">
        <f aca="false">-((1651+710)*522.5)/12*5</f>
        <v>-514009</v>
      </c>
      <c r="E8" s="204" t="n">
        <f aca="false">C8+D8</f>
        <v>148516489</v>
      </c>
    </row>
    <row r="9" customFormat="false" ht="22.5" hidden="false" customHeight="true" outlineLevel="0" collapsed="false">
      <c r="A9" s="201" t="s">
        <v>169</v>
      </c>
      <c r="B9" s="203" t="n">
        <v>41195000</v>
      </c>
      <c r="C9" s="202" t="n">
        <f aca="false">B9/2-2</f>
        <v>20597498</v>
      </c>
      <c r="D9" s="203" t="n">
        <f aca="false">916667+514009</f>
        <v>1430676</v>
      </c>
      <c r="E9" s="204" t="n">
        <f aca="false">C9+D9</f>
        <v>22028174</v>
      </c>
    </row>
    <row r="10" customFormat="false" ht="21" hidden="false" customHeight="true" outlineLevel="0" collapsed="false">
      <c r="A10" s="206" t="s">
        <v>83</v>
      </c>
      <c r="B10" s="207" t="n">
        <f aca="false">B7+B8+B9</f>
        <v>341456000</v>
      </c>
      <c r="C10" s="207" t="n">
        <f aca="false">C7+C8+C9</f>
        <v>170727998</v>
      </c>
      <c r="D10" s="207" t="n">
        <f aca="false">D7+D8+D9</f>
        <v>0</v>
      </c>
      <c r="E10" s="207" t="n">
        <f aca="false">E7+E8+E9</f>
        <v>170727998</v>
      </c>
    </row>
    <row r="11" customFormat="false" ht="12.75" hidden="false" customHeight="false" outlineLevel="0" collapsed="false">
      <c r="A11" s="195"/>
    </row>
  </sheetData>
  <mergeCells count="6">
    <mergeCell ref="D1:E1"/>
    <mergeCell ref="A2:E2"/>
    <mergeCell ref="A3:A6"/>
    <mergeCell ref="B3:B4"/>
    <mergeCell ref="C3:E3"/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2"/>
  <sheetViews>
    <sheetView showFormulas="false" showGridLines="true" showRowColHeaders="true" showZeros="true" rightToLeft="false" tabSelected="false" showOutlineSymbols="true" defaultGridColor="true" view="pageBreakPreview" topLeftCell="A223" colorId="64" zoomScale="75" zoomScaleNormal="100" zoomScalePageLayoutView="75" workbookViewId="0">
      <selection pane="topLeft" activeCell="R204" activeCellId="0" sqref="R204:U2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8" width="12.56"/>
    <col collapsed="false" customWidth="true" hidden="false" outlineLevel="0" max="2" min="2" style="209" width="10.71"/>
    <col collapsed="false" customWidth="true" hidden="false" outlineLevel="0" max="3" min="3" style="208" width="8.85"/>
    <col collapsed="false" customWidth="true" hidden="false" outlineLevel="0" max="4" min="4" style="209" width="8.85"/>
    <col collapsed="false" customWidth="true" hidden="false" outlineLevel="0" max="5" min="5" style="208" width="8.85"/>
    <col collapsed="false" customWidth="true" hidden="false" outlineLevel="0" max="6" min="6" style="209" width="8.85"/>
    <col collapsed="false" customWidth="true" hidden="false" outlineLevel="0" max="7" min="7" style="208" width="8.85"/>
    <col collapsed="false" customWidth="true" hidden="false" outlineLevel="0" max="8" min="8" style="209" width="8.85"/>
    <col collapsed="false" customWidth="true" hidden="false" outlineLevel="0" max="9" min="9" style="208" width="8.85"/>
    <col collapsed="false" customWidth="true" hidden="false" outlineLevel="0" max="10" min="10" style="209" width="8.85"/>
    <col collapsed="false" customWidth="true" hidden="false" outlineLevel="0" max="11" min="11" style="208" width="8.85"/>
    <col collapsed="false" customWidth="true" hidden="false" outlineLevel="0" max="12" min="12" style="209" width="8.85"/>
    <col collapsed="false" customWidth="true" hidden="false" outlineLevel="0" max="13" min="13" style="208" width="8.85"/>
    <col collapsed="false" customWidth="true" hidden="false" outlineLevel="0" max="14" min="14" style="209" width="8.85"/>
    <col collapsed="false" customWidth="true" hidden="false" outlineLevel="0" max="29" min="15" style="208" width="8.85"/>
    <col collapsed="false" customWidth="false" hidden="false" outlineLevel="0" max="257" min="30" style="210" width="9.14"/>
  </cols>
  <sheetData>
    <row r="1" customFormat="false" ht="21.75" hidden="false" customHeight="true" outlineLevel="0" collapsed="false">
      <c r="R1" s="211" t="s">
        <v>170</v>
      </c>
      <c r="S1" s="211"/>
      <c r="T1" s="211"/>
      <c r="U1" s="211"/>
      <c r="Z1" s="212"/>
      <c r="AA1" s="212"/>
      <c r="AB1" s="212"/>
      <c r="AC1" s="212"/>
    </row>
    <row r="3" customFormat="false" ht="16.35" hidden="false" customHeight="true" outlineLevel="0" collapsed="false">
      <c r="A3" s="210"/>
      <c r="B3" s="213" t="s">
        <v>171</v>
      </c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4"/>
      <c r="W3" s="214"/>
      <c r="X3" s="214"/>
      <c r="Y3" s="214"/>
      <c r="Z3" s="214"/>
      <c r="AA3" s="214"/>
      <c r="AB3" s="214"/>
      <c r="AC3" s="210"/>
    </row>
    <row r="4" customFormat="false" ht="15.75" hidden="false" customHeight="true" outlineLevel="0" collapsed="false">
      <c r="B4" s="215" t="s">
        <v>172</v>
      </c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5"/>
      <c r="V4" s="216"/>
      <c r="W4" s="216"/>
      <c r="X4" s="216"/>
      <c r="Y4" s="216"/>
      <c r="Z4" s="216"/>
      <c r="AA4" s="216"/>
      <c r="AB4" s="216"/>
    </row>
    <row r="5" customFormat="false" ht="12.75" hidden="false" customHeight="false" outlineLevel="0" collapsed="false">
      <c r="B5" s="217" t="s">
        <v>173</v>
      </c>
      <c r="C5" s="217"/>
      <c r="D5" s="217"/>
      <c r="E5" s="217"/>
      <c r="F5" s="217"/>
      <c r="G5" s="217"/>
      <c r="H5" s="217"/>
      <c r="I5" s="217"/>
    </row>
    <row r="6" customFormat="false" ht="85.35" hidden="false" customHeight="true" outlineLevel="0" collapsed="false">
      <c r="A6" s="218" t="s">
        <v>174</v>
      </c>
      <c r="B6" s="218" t="s">
        <v>175</v>
      </c>
      <c r="C6" s="218"/>
      <c r="D6" s="218" t="s">
        <v>176</v>
      </c>
      <c r="E6" s="218"/>
      <c r="F6" s="218" t="s">
        <v>177</v>
      </c>
      <c r="G6" s="218"/>
      <c r="H6" s="218" t="s">
        <v>178</v>
      </c>
      <c r="I6" s="218"/>
      <c r="J6" s="218" t="s">
        <v>179</v>
      </c>
      <c r="K6" s="218"/>
      <c r="L6" s="218" t="s">
        <v>180</v>
      </c>
      <c r="M6" s="218"/>
      <c r="N6" s="218" t="s">
        <v>181</v>
      </c>
      <c r="O6" s="218"/>
      <c r="P6" s="218" t="s">
        <v>182</v>
      </c>
      <c r="Q6" s="218"/>
      <c r="R6" s="218" t="s">
        <v>183</v>
      </c>
      <c r="S6" s="218"/>
      <c r="T6" s="218" t="s">
        <v>184</v>
      </c>
      <c r="U6" s="218"/>
      <c r="V6" s="218" t="s">
        <v>185</v>
      </c>
      <c r="W6" s="218"/>
      <c r="X6" s="218" t="s">
        <v>186</v>
      </c>
      <c r="Y6" s="218"/>
      <c r="Z6" s="218" t="s">
        <v>187</v>
      </c>
      <c r="AA6" s="218"/>
      <c r="AB6" s="218" t="s">
        <v>188</v>
      </c>
      <c r="AC6" s="219" t="s">
        <v>189</v>
      </c>
    </row>
    <row r="7" customFormat="false" ht="11.25" hidden="false" customHeight="false" outlineLevel="0" collapsed="false">
      <c r="A7" s="218"/>
      <c r="B7" s="220" t="s">
        <v>190</v>
      </c>
      <c r="C7" s="220" t="s">
        <v>191</v>
      </c>
      <c r="D7" s="220" t="s">
        <v>190</v>
      </c>
      <c r="E7" s="220" t="s">
        <v>191</v>
      </c>
      <c r="F7" s="220" t="s">
        <v>190</v>
      </c>
      <c r="G7" s="220" t="s">
        <v>191</v>
      </c>
      <c r="H7" s="220" t="s">
        <v>190</v>
      </c>
      <c r="I7" s="220" t="s">
        <v>191</v>
      </c>
      <c r="J7" s="220" t="s">
        <v>190</v>
      </c>
      <c r="K7" s="220" t="s">
        <v>191</v>
      </c>
      <c r="L7" s="220" t="s">
        <v>190</v>
      </c>
      <c r="M7" s="220" t="s">
        <v>191</v>
      </c>
      <c r="N7" s="220" t="s">
        <v>190</v>
      </c>
      <c r="O7" s="220" t="s">
        <v>191</v>
      </c>
      <c r="P7" s="220" t="s">
        <v>190</v>
      </c>
      <c r="Q7" s="220" t="s">
        <v>191</v>
      </c>
      <c r="R7" s="220" t="s">
        <v>190</v>
      </c>
      <c r="S7" s="220" t="s">
        <v>191</v>
      </c>
      <c r="T7" s="220" t="s">
        <v>190</v>
      </c>
      <c r="U7" s="220" t="s">
        <v>191</v>
      </c>
      <c r="V7" s="220" t="s">
        <v>190</v>
      </c>
      <c r="W7" s="220" t="s">
        <v>191</v>
      </c>
      <c r="X7" s="220" t="s">
        <v>190</v>
      </c>
      <c r="Y7" s="220" t="s">
        <v>191</v>
      </c>
      <c r="Z7" s="220" t="s">
        <v>190</v>
      </c>
      <c r="AA7" s="220" t="s">
        <v>191</v>
      </c>
      <c r="AB7" s="218"/>
      <c r="AC7" s="219"/>
    </row>
    <row r="8" customFormat="false" ht="11.25" hidden="false" customHeight="false" outlineLevel="0" collapsed="false">
      <c r="A8" s="218"/>
      <c r="B8" s="221" t="n">
        <v>1</v>
      </c>
      <c r="C8" s="221" t="n">
        <v>2</v>
      </c>
      <c r="D8" s="221" t="n">
        <v>3</v>
      </c>
      <c r="E8" s="221" t="n">
        <v>4</v>
      </c>
      <c r="F8" s="221" t="n">
        <v>5</v>
      </c>
      <c r="G8" s="221" t="n">
        <v>6</v>
      </c>
      <c r="H8" s="221" t="n">
        <v>7</v>
      </c>
      <c r="I8" s="221" t="n">
        <v>8</v>
      </c>
      <c r="J8" s="221" t="n">
        <v>9</v>
      </c>
      <c r="K8" s="221" t="n">
        <v>10</v>
      </c>
      <c r="L8" s="221" t="n">
        <v>11</v>
      </c>
      <c r="M8" s="221" t="n">
        <v>12</v>
      </c>
      <c r="N8" s="221" t="n">
        <v>13</v>
      </c>
      <c r="O8" s="221" t="n">
        <v>14</v>
      </c>
      <c r="P8" s="221" t="n">
        <v>15</v>
      </c>
      <c r="Q8" s="221" t="n">
        <v>16</v>
      </c>
      <c r="R8" s="221" t="n">
        <v>17</v>
      </c>
      <c r="S8" s="221" t="n">
        <v>18</v>
      </c>
      <c r="T8" s="221" t="n">
        <v>19</v>
      </c>
      <c r="U8" s="221" t="n">
        <v>20</v>
      </c>
      <c r="V8" s="221" t="n">
        <v>21</v>
      </c>
      <c r="W8" s="221" t="n">
        <v>22</v>
      </c>
      <c r="X8" s="221" t="n">
        <v>23</v>
      </c>
      <c r="Y8" s="221" t="n">
        <v>24</v>
      </c>
      <c r="Z8" s="221" t="n">
        <v>25</v>
      </c>
      <c r="AA8" s="221" t="n">
        <v>26</v>
      </c>
      <c r="AB8" s="221" t="n">
        <v>27</v>
      </c>
      <c r="AC8" s="221" t="n">
        <v>28</v>
      </c>
    </row>
    <row r="9" customFormat="false" ht="11.25" hidden="false" customHeight="false" outlineLevel="0" collapsed="false">
      <c r="A9" s="222" t="s">
        <v>192</v>
      </c>
      <c r="B9" s="220"/>
      <c r="C9" s="223"/>
      <c r="D9" s="220"/>
      <c r="E9" s="223"/>
      <c r="F9" s="220"/>
      <c r="G9" s="223"/>
      <c r="H9" s="220"/>
      <c r="I9" s="223"/>
      <c r="J9" s="220"/>
      <c r="K9" s="223"/>
      <c r="L9" s="220"/>
      <c r="M9" s="223"/>
      <c r="N9" s="220"/>
      <c r="O9" s="223"/>
      <c r="P9" s="220"/>
      <c r="Q9" s="223"/>
      <c r="R9" s="220"/>
      <c r="S9" s="223"/>
      <c r="T9" s="220"/>
      <c r="U9" s="223"/>
      <c r="V9" s="220"/>
      <c r="W9" s="223"/>
      <c r="X9" s="220"/>
      <c r="Y9" s="223"/>
      <c r="Z9" s="220"/>
      <c r="AA9" s="223"/>
      <c r="AB9" s="220"/>
      <c r="AC9" s="223"/>
    </row>
    <row r="10" customFormat="false" ht="11.25" hidden="false" customHeight="false" outlineLevel="0" collapsed="false">
      <c r="A10" s="222" t="s">
        <v>193</v>
      </c>
      <c r="B10" s="220"/>
      <c r="C10" s="223"/>
      <c r="D10" s="220"/>
      <c r="E10" s="223"/>
      <c r="F10" s="220"/>
      <c r="G10" s="223"/>
      <c r="H10" s="220"/>
      <c r="I10" s="223"/>
      <c r="J10" s="220"/>
      <c r="K10" s="223"/>
      <c r="L10" s="221" t="n">
        <v>7</v>
      </c>
      <c r="M10" s="224" t="n">
        <v>863022</v>
      </c>
      <c r="N10" s="220"/>
      <c r="O10" s="223"/>
      <c r="P10" s="220"/>
      <c r="Q10" s="223"/>
      <c r="R10" s="220"/>
      <c r="S10" s="223"/>
      <c r="T10" s="220"/>
      <c r="U10" s="223"/>
      <c r="V10" s="220"/>
      <c r="W10" s="223"/>
      <c r="X10" s="220"/>
      <c r="Y10" s="223"/>
      <c r="Z10" s="220"/>
      <c r="AA10" s="223"/>
      <c r="AB10" s="221" t="n">
        <v>7</v>
      </c>
      <c r="AC10" s="224" t="n">
        <v>863022</v>
      </c>
    </row>
    <row r="11" customFormat="false" ht="11.25" hidden="false" customHeight="false" outlineLevel="0" collapsed="false">
      <c r="A11" s="222" t="s">
        <v>194</v>
      </c>
      <c r="B11" s="220"/>
      <c r="C11" s="223"/>
      <c r="D11" s="220"/>
      <c r="E11" s="223"/>
      <c r="F11" s="220"/>
      <c r="G11" s="223"/>
      <c r="H11" s="220"/>
      <c r="I11" s="223"/>
      <c r="J11" s="220"/>
      <c r="K11" s="223"/>
      <c r="L11" s="220"/>
      <c r="M11" s="223"/>
      <c r="N11" s="220"/>
      <c r="O11" s="223"/>
      <c r="P11" s="220"/>
      <c r="Q11" s="223"/>
      <c r="R11" s="220"/>
      <c r="S11" s="223"/>
      <c r="T11" s="220"/>
      <c r="U11" s="223"/>
      <c r="V11" s="220"/>
      <c r="W11" s="223"/>
      <c r="X11" s="220"/>
      <c r="Y11" s="223"/>
      <c r="Z11" s="220"/>
      <c r="AA11" s="223"/>
      <c r="AB11" s="220"/>
      <c r="AC11" s="223"/>
    </row>
    <row r="12" customFormat="false" ht="11.25" hidden="false" customHeight="false" outlineLevel="0" collapsed="false">
      <c r="A12" s="222" t="s">
        <v>195</v>
      </c>
      <c r="B12" s="221" t="n">
        <v>3</v>
      </c>
      <c r="C12" s="224" t="n">
        <v>421111</v>
      </c>
      <c r="D12" s="220"/>
      <c r="E12" s="223"/>
      <c r="F12" s="220"/>
      <c r="G12" s="223"/>
      <c r="H12" s="220"/>
      <c r="I12" s="223"/>
      <c r="J12" s="220"/>
      <c r="K12" s="223"/>
      <c r="L12" s="220"/>
      <c r="M12" s="223"/>
      <c r="N12" s="220"/>
      <c r="O12" s="223"/>
      <c r="P12" s="220"/>
      <c r="Q12" s="223"/>
      <c r="R12" s="220"/>
      <c r="S12" s="223"/>
      <c r="T12" s="220"/>
      <c r="U12" s="223"/>
      <c r="V12" s="220"/>
      <c r="W12" s="223"/>
      <c r="X12" s="220"/>
      <c r="Y12" s="223"/>
      <c r="Z12" s="220"/>
      <c r="AA12" s="223"/>
      <c r="AB12" s="221" t="n">
        <v>3</v>
      </c>
      <c r="AC12" s="224" t="n">
        <v>421111</v>
      </c>
    </row>
    <row r="13" customFormat="false" ht="11.25" hidden="false" customHeight="false" outlineLevel="0" collapsed="false">
      <c r="A13" s="222" t="s">
        <v>196</v>
      </c>
      <c r="B13" s="221" t="n">
        <v>1</v>
      </c>
      <c r="C13" s="224" t="n">
        <v>84051</v>
      </c>
      <c r="D13" s="220"/>
      <c r="E13" s="223"/>
      <c r="F13" s="220"/>
      <c r="G13" s="223"/>
      <c r="H13" s="220"/>
      <c r="I13" s="223"/>
      <c r="J13" s="220"/>
      <c r="K13" s="223"/>
      <c r="L13" s="220"/>
      <c r="M13" s="223"/>
      <c r="N13" s="220"/>
      <c r="O13" s="223"/>
      <c r="P13" s="220"/>
      <c r="Q13" s="223"/>
      <c r="R13" s="220"/>
      <c r="S13" s="223"/>
      <c r="T13" s="220"/>
      <c r="U13" s="223"/>
      <c r="V13" s="220"/>
      <c r="W13" s="223"/>
      <c r="X13" s="220"/>
      <c r="Y13" s="223"/>
      <c r="Z13" s="220"/>
      <c r="AA13" s="223"/>
      <c r="AB13" s="221" t="n">
        <v>1</v>
      </c>
      <c r="AC13" s="224" t="n">
        <v>84051</v>
      </c>
    </row>
    <row r="14" customFormat="false" ht="11.25" hidden="false" customHeight="false" outlineLevel="0" collapsed="false">
      <c r="A14" s="222" t="s">
        <v>197</v>
      </c>
      <c r="B14" s="221" t="n">
        <v>1</v>
      </c>
      <c r="C14" s="224" t="n">
        <v>137319</v>
      </c>
      <c r="D14" s="220"/>
      <c r="E14" s="223"/>
      <c r="F14" s="220"/>
      <c r="G14" s="223"/>
      <c r="H14" s="220"/>
      <c r="I14" s="223"/>
      <c r="J14" s="220"/>
      <c r="K14" s="223"/>
      <c r="L14" s="220"/>
      <c r="M14" s="223"/>
      <c r="N14" s="220"/>
      <c r="O14" s="223"/>
      <c r="P14" s="220"/>
      <c r="Q14" s="223"/>
      <c r="R14" s="220"/>
      <c r="S14" s="223"/>
      <c r="T14" s="220"/>
      <c r="U14" s="223"/>
      <c r="V14" s="220"/>
      <c r="W14" s="223"/>
      <c r="X14" s="220"/>
      <c r="Y14" s="223"/>
      <c r="Z14" s="220"/>
      <c r="AA14" s="223"/>
      <c r="AB14" s="221" t="n">
        <v>1</v>
      </c>
      <c r="AC14" s="224" t="n">
        <v>137319</v>
      </c>
    </row>
    <row r="15" customFormat="false" ht="11.25" hidden="false" customHeight="false" outlineLevel="0" collapsed="false">
      <c r="A15" s="222" t="s">
        <v>198</v>
      </c>
      <c r="B15" s="221" t="n">
        <v>2</v>
      </c>
      <c r="C15" s="224" t="n">
        <v>272740</v>
      </c>
      <c r="D15" s="220"/>
      <c r="E15" s="223"/>
      <c r="F15" s="220"/>
      <c r="G15" s="223"/>
      <c r="H15" s="220"/>
      <c r="I15" s="223"/>
      <c r="J15" s="220"/>
      <c r="K15" s="223"/>
      <c r="L15" s="220"/>
      <c r="M15" s="223"/>
      <c r="N15" s="220"/>
      <c r="O15" s="223"/>
      <c r="P15" s="220"/>
      <c r="Q15" s="223"/>
      <c r="R15" s="220"/>
      <c r="S15" s="223"/>
      <c r="T15" s="220"/>
      <c r="U15" s="223"/>
      <c r="V15" s="220"/>
      <c r="W15" s="223"/>
      <c r="X15" s="220"/>
      <c r="Y15" s="223"/>
      <c r="Z15" s="220"/>
      <c r="AA15" s="223"/>
      <c r="AB15" s="221" t="n">
        <v>2</v>
      </c>
      <c r="AC15" s="224" t="n">
        <v>272740</v>
      </c>
    </row>
    <row r="16" customFormat="false" ht="11.25" hidden="false" customHeight="false" outlineLevel="0" collapsed="false">
      <c r="A16" s="222" t="s">
        <v>199</v>
      </c>
      <c r="B16" s="221" t="n">
        <v>1</v>
      </c>
      <c r="C16" s="224" t="n">
        <v>131095</v>
      </c>
      <c r="D16" s="220"/>
      <c r="E16" s="223"/>
      <c r="F16" s="220"/>
      <c r="G16" s="223"/>
      <c r="H16" s="220"/>
      <c r="I16" s="223"/>
      <c r="J16" s="220"/>
      <c r="K16" s="223"/>
      <c r="L16" s="220"/>
      <c r="M16" s="223"/>
      <c r="N16" s="220"/>
      <c r="O16" s="223"/>
      <c r="P16" s="220"/>
      <c r="Q16" s="223"/>
      <c r="R16" s="220"/>
      <c r="S16" s="223"/>
      <c r="T16" s="220"/>
      <c r="U16" s="223"/>
      <c r="V16" s="220"/>
      <c r="W16" s="223"/>
      <c r="X16" s="220"/>
      <c r="Y16" s="223"/>
      <c r="Z16" s="220"/>
      <c r="AA16" s="223"/>
      <c r="AB16" s="221" t="n">
        <v>1</v>
      </c>
      <c r="AC16" s="224" t="n">
        <v>131095</v>
      </c>
    </row>
    <row r="17" customFormat="false" ht="11.25" hidden="false" customHeight="false" outlineLevel="0" collapsed="false">
      <c r="A17" s="222" t="s">
        <v>200</v>
      </c>
      <c r="B17" s="221" t="n">
        <v>1</v>
      </c>
      <c r="C17" s="224" t="n">
        <v>137319</v>
      </c>
      <c r="D17" s="220"/>
      <c r="E17" s="223"/>
      <c r="F17" s="220"/>
      <c r="G17" s="223"/>
      <c r="H17" s="220"/>
      <c r="I17" s="223"/>
      <c r="J17" s="220"/>
      <c r="K17" s="223"/>
      <c r="L17" s="220"/>
      <c r="M17" s="223"/>
      <c r="N17" s="220"/>
      <c r="O17" s="223"/>
      <c r="P17" s="220"/>
      <c r="Q17" s="223"/>
      <c r="R17" s="220"/>
      <c r="S17" s="223"/>
      <c r="T17" s="220"/>
      <c r="U17" s="223"/>
      <c r="V17" s="220"/>
      <c r="W17" s="223"/>
      <c r="X17" s="220"/>
      <c r="Y17" s="223"/>
      <c r="Z17" s="220"/>
      <c r="AA17" s="223"/>
      <c r="AB17" s="221" t="n">
        <v>1</v>
      </c>
      <c r="AC17" s="224" t="n">
        <v>137319</v>
      </c>
    </row>
    <row r="18" customFormat="false" ht="11.25" hidden="false" customHeight="false" outlineLevel="0" collapsed="false">
      <c r="A18" s="222" t="s">
        <v>201</v>
      </c>
      <c r="B18" s="220"/>
      <c r="C18" s="223"/>
      <c r="D18" s="220"/>
      <c r="E18" s="223"/>
      <c r="F18" s="220"/>
      <c r="G18" s="223"/>
      <c r="H18" s="221" t="n">
        <v>4</v>
      </c>
      <c r="I18" s="224" t="n">
        <v>340000</v>
      </c>
      <c r="J18" s="220"/>
      <c r="K18" s="223"/>
      <c r="L18" s="220"/>
      <c r="M18" s="223"/>
      <c r="N18" s="220"/>
      <c r="O18" s="223"/>
      <c r="P18" s="220"/>
      <c r="Q18" s="223"/>
      <c r="R18" s="220"/>
      <c r="S18" s="223"/>
      <c r="T18" s="220"/>
      <c r="U18" s="223"/>
      <c r="V18" s="220"/>
      <c r="W18" s="223"/>
      <c r="X18" s="220"/>
      <c r="Y18" s="223"/>
      <c r="Z18" s="220"/>
      <c r="AA18" s="223"/>
      <c r="AB18" s="221" t="n">
        <v>4</v>
      </c>
      <c r="AC18" s="224" t="n">
        <v>340000</v>
      </c>
    </row>
    <row r="19" customFormat="false" ht="11.25" hidden="false" customHeight="false" outlineLevel="0" collapsed="false">
      <c r="A19" s="222" t="s">
        <v>202</v>
      </c>
      <c r="B19" s="220"/>
      <c r="C19" s="223"/>
      <c r="D19" s="220"/>
      <c r="E19" s="223"/>
      <c r="F19" s="220"/>
      <c r="G19" s="223"/>
      <c r="H19" s="221" t="n">
        <v>6</v>
      </c>
      <c r="I19" s="224" t="n">
        <v>510000</v>
      </c>
      <c r="J19" s="221" t="n">
        <v>2</v>
      </c>
      <c r="K19" s="224" t="n">
        <v>170000</v>
      </c>
      <c r="L19" s="220"/>
      <c r="M19" s="223"/>
      <c r="N19" s="220"/>
      <c r="O19" s="223"/>
      <c r="P19" s="220"/>
      <c r="Q19" s="223"/>
      <c r="R19" s="220"/>
      <c r="S19" s="223"/>
      <c r="T19" s="220"/>
      <c r="U19" s="223"/>
      <c r="V19" s="220"/>
      <c r="W19" s="223"/>
      <c r="X19" s="220"/>
      <c r="Y19" s="223"/>
      <c r="Z19" s="221" t="n">
        <v>1</v>
      </c>
      <c r="AA19" s="224" t="n">
        <v>85000</v>
      </c>
      <c r="AB19" s="221" t="n">
        <v>9</v>
      </c>
      <c r="AC19" s="224" t="n">
        <v>765000</v>
      </c>
    </row>
    <row r="20" customFormat="false" ht="11.25" hidden="false" customHeight="false" outlineLevel="0" collapsed="false">
      <c r="A20" s="222" t="s">
        <v>203</v>
      </c>
      <c r="B20" s="220"/>
      <c r="C20" s="223"/>
      <c r="D20" s="220"/>
      <c r="E20" s="223"/>
      <c r="F20" s="220"/>
      <c r="G20" s="223"/>
      <c r="H20" s="221" t="n">
        <v>4</v>
      </c>
      <c r="I20" s="224" t="n">
        <v>420000</v>
      </c>
      <c r="J20" s="220"/>
      <c r="K20" s="223"/>
      <c r="L20" s="220"/>
      <c r="M20" s="223"/>
      <c r="N20" s="220"/>
      <c r="O20" s="223"/>
      <c r="P20" s="220"/>
      <c r="Q20" s="223"/>
      <c r="R20" s="220"/>
      <c r="S20" s="223"/>
      <c r="T20" s="220"/>
      <c r="U20" s="223"/>
      <c r="V20" s="220"/>
      <c r="W20" s="223"/>
      <c r="X20" s="220"/>
      <c r="Y20" s="223"/>
      <c r="Z20" s="221" t="n">
        <v>2</v>
      </c>
      <c r="AA20" s="224" t="n">
        <v>210000</v>
      </c>
      <c r="AB20" s="221" t="n">
        <v>6</v>
      </c>
      <c r="AC20" s="224" t="n">
        <v>630000</v>
      </c>
    </row>
    <row r="21" customFormat="false" ht="11.25" hidden="false" customHeight="false" outlineLevel="0" collapsed="false">
      <c r="A21" s="222" t="s">
        <v>204</v>
      </c>
      <c r="B21" s="221" t="n">
        <v>5</v>
      </c>
      <c r="C21" s="224" t="n">
        <v>675000</v>
      </c>
      <c r="D21" s="220"/>
      <c r="E21" s="223"/>
      <c r="F21" s="220"/>
      <c r="G21" s="223"/>
      <c r="H21" s="221" t="n">
        <v>1</v>
      </c>
      <c r="I21" s="224" t="n">
        <v>135000</v>
      </c>
      <c r="J21" s="220"/>
      <c r="K21" s="223"/>
      <c r="L21" s="220"/>
      <c r="M21" s="223"/>
      <c r="N21" s="220"/>
      <c r="O21" s="223"/>
      <c r="P21" s="220"/>
      <c r="Q21" s="223"/>
      <c r="R21" s="220"/>
      <c r="S21" s="223"/>
      <c r="T21" s="221" t="n">
        <v>4</v>
      </c>
      <c r="U21" s="224" t="n">
        <v>540000</v>
      </c>
      <c r="V21" s="220"/>
      <c r="W21" s="223"/>
      <c r="X21" s="220"/>
      <c r="Y21" s="223"/>
      <c r="Z21" s="220"/>
      <c r="AA21" s="223"/>
      <c r="AB21" s="221" t="n">
        <v>10</v>
      </c>
      <c r="AC21" s="224" t="n">
        <v>1350000</v>
      </c>
    </row>
    <row r="22" customFormat="false" ht="11.25" hidden="false" customHeight="false" outlineLevel="0" collapsed="false">
      <c r="A22" s="222" t="s">
        <v>205</v>
      </c>
      <c r="B22" s="221" t="n">
        <v>1</v>
      </c>
      <c r="C22" s="224" t="n">
        <v>34949</v>
      </c>
      <c r="D22" s="220"/>
      <c r="E22" s="223"/>
      <c r="F22" s="220"/>
      <c r="G22" s="223"/>
      <c r="H22" s="220"/>
      <c r="I22" s="223"/>
      <c r="J22" s="220"/>
      <c r="K22" s="223"/>
      <c r="L22" s="220"/>
      <c r="M22" s="223"/>
      <c r="N22" s="220"/>
      <c r="O22" s="223"/>
      <c r="P22" s="220"/>
      <c r="Q22" s="223"/>
      <c r="R22" s="220"/>
      <c r="S22" s="223"/>
      <c r="T22" s="220"/>
      <c r="U22" s="223"/>
      <c r="V22" s="220"/>
      <c r="W22" s="223"/>
      <c r="X22" s="220"/>
      <c r="Y22" s="223"/>
      <c r="Z22" s="220"/>
      <c r="AA22" s="223"/>
      <c r="AB22" s="221" t="n">
        <v>1</v>
      </c>
      <c r="AC22" s="224" t="n">
        <v>34949</v>
      </c>
    </row>
    <row r="23" customFormat="false" ht="11.25" hidden="false" customHeight="false" outlineLevel="0" collapsed="false">
      <c r="A23" s="222" t="s">
        <v>206</v>
      </c>
      <c r="B23" s="221" t="n">
        <v>65</v>
      </c>
      <c r="C23" s="224" t="n">
        <v>1235000</v>
      </c>
      <c r="D23" s="220"/>
      <c r="E23" s="223"/>
      <c r="F23" s="220"/>
      <c r="G23" s="223"/>
      <c r="H23" s="220"/>
      <c r="I23" s="223"/>
      <c r="J23" s="220"/>
      <c r="K23" s="223"/>
      <c r="L23" s="220"/>
      <c r="M23" s="223"/>
      <c r="N23" s="220"/>
      <c r="O23" s="223"/>
      <c r="P23" s="220"/>
      <c r="Q23" s="223"/>
      <c r="R23" s="220"/>
      <c r="S23" s="223"/>
      <c r="T23" s="220"/>
      <c r="U23" s="223"/>
      <c r="V23" s="220"/>
      <c r="W23" s="223"/>
      <c r="X23" s="220"/>
      <c r="Y23" s="223"/>
      <c r="Z23" s="220"/>
      <c r="AA23" s="223"/>
      <c r="AB23" s="221" t="n">
        <v>65</v>
      </c>
      <c r="AC23" s="224" t="n">
        <v>1235000</v>
      </c>
    </row>
    <row r="24" customFormat="false" ht="11.25" hidden="false" customHeight="false" outlineLevel="0" collapsed="false">
      <c r="A24" s="222" t="s">
        <v>207</v>
      </c>
      <c r="B24" s="221" t="n">
        <v>12</v>
      </c>
      <c r="C24" s="224" t="n">
        <v>603512</v>
      </c>
      <c r="D24" s="220"/>
      <c r="E24" s="223"/>
      <c r="F24" s="220"/>
      <c r="G24" s="223"/>
      <c r="H24" s="220"/>
      <c r="I24" s="223"/>
      <c r="J24" s="220"/>
      <c r="K24" s="223"/>
      <c r="L24" s="220"/>
      <c r="M24" s="223"/>
      <c r="N24" s="220"/>
      <c r="O24" s="223"/>
      <c r="P24" s="220"/>
      <c r="Q24" s="223"/>
      <c r="R24" s="220"/>
      <c r="S24" s="223"/>
      <c r="T24" s="220"/>
      <c r="U24" s="223"/>
      <c r="V24" s="220"/>
      <c r="W24" s="223"/>
      <c r="X24" s="220"/>
      <c r="Y24" s="223"/>
      <c r="Z24" s="220"/>
      <c r="AA24" s="223"/>
      <c r="AB24" s="221" t="n">
        <v>12</v>
      </c>
      <c r="AC24" s="224" t="n">
        <v>603512</v>
      </c>
    </row>
    <row r="25" customFormat="false" ht="11.25" hidden="false" customHeight="false" outlineLevel="0" collapsed="false">
      <c r="A25" s="222" t="s">
        <v>208</v>
      </c>
      <c r="B25" s="221" t="n">
        <v>6</v>
      </c>
      <c r="C25" s="224" t="n">
        <v>226742</v>
      </c>
      <c r="D25" s="220"/>
      <c r="E25" s="223"/>
      <c r="F25" s="220"/>
      <c r="G25" s="223"/>
      <c r="H25" s="220"/>
      <c r="I25" s="223"/>
      <c r="J25" s="220"/>
      <c r="K25" s="223"/>
      <c r="L25" s="220"/>
      <c r="M25" s="223"/>
      <c r="N25" s="220"/>
      <c r="O25" s="223"/>
      <c r="P25" s="220"/>
      <c r="Q25" s="223"/>
      <c r="R25" s="220"/>
      <c r="S25" s="223"/>
      <c r="T25" s="220"/>
      <c r="U25" s="223"/>
      <c r="V25" s="220"/>
      <c r="W25" s="223"/>
      <c r="X25" s="220"/>
      <c r="Y25" s="223"/>
      <c r="Z25" s="220"/>
      <c r="AA25" s="223"/>
      <c r="AB25" s="221" t="n">
        <v>6</v>
      </c>
      <c r="AC25" s="224" t="n">
        <v>226742</v>
      </c>
    </row>
    <row r="26" customFormat="false" ht="11.25" hidden="false" customHeight="false" outlineLevel="0" collapsed="false">
      <c r="A26" s="222" t="s">
        <v>209</v>
      </c>
      <c r="B26" s="221" t="n">
        <v>8</v>
      </c>
      <c r="C26" s="224" t="n">
        <v>152000</v>
      </c>
      <c r="D26" s="220"/>
      <c r="E26" s="223"/>
      <c r="F26" s="220"/>
      <c r="G26" s="223"/>
      <c r="H26" s="220"/>
      <c r="I26" s="223"/>
      <c r="J26" s="220"/>
      <c r="K26" s="223"/>
      <c r="L26" s="220"/>
      <c r="M26" s="223"/>
      <c r="N26" s="220"/>
      <c r="O26" s="223"/>
      <c r="P26" s="220"/>
      <c r="Q26" s="223"/>
      <c r="R26" s="220"/>
      <c r="S26" s="223"/>
      <c r="T26" s="220"/>
      <c r="U26" s="223"/>
      <c r="V26" s="220"/>
      <c r="W26" s="223"/>
      <c r="X26" s="220"/>
      <c r="Y26" s="223"/>
      <c r="Z26" s="220"/>
      <c r="AA26" s="223"/>
      <c r="AB26" s="221" t="n">
        <v>8</v>
      </c>
      <c r="AC26" s="224" t="n">
        <v>152000</v>
      </c>
    </row>
    <row r="27" customFormat="false" ht="11.25" hidden="false" customHeight="false" outlineLevel="0" collapsed="false">
      <c r="A27" s="222" t="s">
        <v>210</v>
      </c>
      <c r="B27" s="221" t="n">
        <v>3</v>
      </c>
      <c r="C27" s="224" t="n">
        <v>57000</v>
      </c>
      <c r="D27" s="220"/>
      <c r="E27" s="223"/>
      <c r="F27" s="220"/>
      <c r="G27" s="223"/>
      <c r="H27" s="220"/>
      <c r="I27" s="223"/>
      <c r="J27" s="220"/>
      <c r="K27" s="223"/>
      <c r="L27" s="220"/>
      <c r="M27" s="223"/>
      <c r="N27" s="220"/>
      <c r="O27" s="223"/>
      <c r="P27" s="220"/>
      <c r="Q27" s="223"/>
      <c r="R27" s="220"/>
      <c r="S27" s="223"/>
      <c r="T27" s="220"/>
      <c r="U27" s="223"/>
      <c r="V27" s="220"/>
      <c r="W27" s="223"/>
      <c r="X27" s="220"/>
      <c r="Y27" s="223"/>
      <c r="Z27" s="220"/>
      <c r="AA27" s="223"/>
      <c r="AB27" s="221" t="n">
        <v>3</v>
      </c>
      <c r="AC27" s="224" t="n">
        <v>57000</v>
      </c>
    </row>
    <row r="28" customFormat="false" ht="11.25" hidden="false" customHeight="false" outlineLevel="0" collapsed="false">
      <c r="A28" s="222" t="s">
        <v>211</v>
      </c>
      <c r="B28" s="221" t="n">
        <v>2</v>
      </c>
      <c r="C28" s="224" t="n">
        <v>38000</v>
      </c>
      <c r="D28" s="220"/>
      <c r="E28" s="223"/>
      <c r="F28" s="220"/>
      <c r="G28" s="223"/>
      <c r="H28" s="220"/>
      <c r="I28" s="223"/>
      <c r="J28" s="220"/>
      <c r="K28" s="223"/>
      <c r="L28" s="220"/>
      <c r="M28" s="223"/>
      <c r="N28" s="220"/>
      <c r="O28" s="223"/>
      <c r="P28" s="220"/>
      <c r="Q28" s="223"/>
      <c r="R28" s="220"/>
      <c r="S28" s="223"/>
      <c r="T28" s="220"/>
      <c r="U28" s="223"/>
      <c r="V28" s="220"/>
      <c r="W28" s="223"/>
      <c r="X28" s="220"/>
      <c r="Y28" s="223"/>
      <c r="Z28" s="220"/>
      <c r="AA28" s="223"/>
      <c r="AB28" s="221" t="n">
        <v>2</v>
      </c>
      <c r="AC28" s="224" t="n">
        <v>38000</v>
      </c>
    </row>
    <row r="29" customFormat="false" ht="11.25" hidden="false" customHeight="false" outlineLevel="0" collapsed="false">
      <c r="A29" s="222" t="s">
        <v>212</v>
      </c>
      <c r="B29" s="221" t="n">
        <v>2</v>
      </c>
      <c r="C29" s="224" t="n">
        <v>38000</v>
      </c>
      <c r="D29" s="220"/>
      <c r="E29" s="223"/>
      <c r="F29" s="220"/>
      <c r="G29" s="223"/>
      <c r="H29" s="220"/>
      <c r="I29" s="223"/>
      <c r="J29" s="220"/>
      <c r="K29" s="223"/>
      <c r="L29" s="220"/>
      <c r="M29" s="223"/>
      <c r="N29" s="220"/>
      <c r="O29" s="223"/>
      <c r="P29" s="220"/>
      <c r="Q29" s="223"/>
      <c r="R29" s="220"/>
      <c r="S29" s="223"/>
      <c r="T29" s="220"/>
      <c r="U29" s="223"/>
      <c r="V29" s="220"/>
      <c r="W29" s="223"/>
      <c r="X29" s="220"/>
      <c r="Y29" s="223"/>
      <c r="Z29" s="220"/>
      <c r="AA29" s="223"/>
      <c r="AB29" s="221" t="n">
        <v>2</v>
      </c>
      <c r="AC29" s="224" t="n">
        <v>38000</v>
      </c>
    </row>
    <row r="30" customFormat="false" ht="11.25" hidden="false" customHeight="false" outlineLevel="0" collapsed="false">
      <c r="A30" s="222" t="s">
        <v>213</v>
      </c>
      <c r="B30" s="221" t="n">
        <v>5</v>
      </c>
      <c r="C30" s="224" t="n">
        <v>193039</v>
      </c>
      <c r="D30" s="220"/>
      <c r="E30" s="223"/>
      <c r="F30" s="220"/>
      <c r="G30" s="223"/>
      <c r="H30" s="220"/>
      <c r="I30" s="223"/>
      <c r="J30" s="220"/>
      <c r="K30" s="223"/>
      <c r="L30" s="220"/>
      <c r="M30" s="223"/>
      <c r="N30" s="220"/>
      <c r="O30" s="223"/>
      <c r="P30" s="220"/>
      <c r="Q30" s="223"/>
      <c r="R30" s="220"/>
      <c r="S30" s="223"/>
      <c r="T30" s="220"/>
      <c r="U30" s="223"/>
      <c r="V30" s="220"/>
      <c r="W30" s="223"/>
      <c r="X30" s="220"/>
      <c r="Y30" s="223"/>
      <c r="Z30" s="220"/>
      <c r="AA30" s="223"/>
      <c r="AB30" s="221" t="n">
        <v>5</v>
      </c>
      <c r="AC30" s="224" t="n">
        <v>193039</v>
      </c>
    </row>
    <row r="31" customFormat="false" ht="11.25" hidden="false" customHeight="false" outlineLevel="0" collapsed="false">
      <c r="A31" s="222" t="s">
        <v>214</v>
      </c>
      <c r="B31" s="221" t="n">
        <v>1</v>
      </c>
      <c r="C31" s="224" t="n">
        <v>19000</v>
      </c>
      <c r="D31" s="220"/>
      <c r="E31" s="223"/>
      <c r="F31" s="220"/>
      <c r="G31" s="223"/>
      <c r="H31" s="220"/>
      <c r="I31" s="223"/>
      <c r="J31" s="220"/>
      <c r="K31" s="223"/>
      <c r="L31" s="220"/>
      <c r="M31" s="223"/>
      <c r="N31" s="220"/>
      <c r="O31" s="223"/>
      <c r="P31" s="220"/>
      <c r="Q31" s="223"/>
      <c r="R31" s="220"/>
      <c r="S31" s="223"/>
      <c r="T31" s="220"/>
      <c r="U31" s="223"/>
      <c r="V31" s="220"/>
      <c r="W31" s="223"/>
      <c r="X31" s="220"/>
      <c r="Y31" s="223"/>
      <c r="Z31" s="220"/>
      <c r="AA31" s="223"/>
      <c r="AB31" s="221" t="n">
        <v>1</v>
      </c>
      <c r="AC31" s="224" t="n">
        <v>19000</v>
      </c>
    </row>
    <row r="32" customFormat="false" ht="11.25" hidden="false" customHeight="false" outlineLevel="0" collapsed="false">
      <c r="A32" s="222" t="s">
        <v>215</v>
      </c>
      <c r="B32" s="221" t="n">
        <v>1</v>
      </c>
      <c r="C32" s="224" t="n">
        <v>72017</v>
      </c>
      <c r="D32" s="220"/>
      <c r="E32" s="223"/>
      <c r="F32" s="220"/>
      <c r="G32" s="223"/>
      <c r="H32" s="220"/>
      <c r="I32" s="223"/>
      <c r="J32" s="220"/>
      <c r="K32" s="223"/>
      <c r="L32" s="220"/>
      <c r="M32" s="223"/>
      <c r="N32" s="220"/>
      <c r="O32" s="223"/>
      <c r="P32" s="220"/>
      <c r="Q32" s="223"/>
      <c r="R32" s="220"/>
      <c r="S32" s="223"/>
      <c r="T32" s="220"/>
      <c r="U32" s="223"/>
      <c r="V32" s="220"/>
      <c r="W32" s="223"/>
      <c r="X32" s="220"/>
      <c r="Y32" s="223"/>
      <c r="Z32" s="220"/>
      <c r="AA32" s="223"/>
      <c r="AB32" s="221" t="n">
        <v>1</v>
      </c>
      <c r="AC32" s="224" t="n">
        <v>72017</v>
      </c>
    </row>
    <row r="33" customFormat="false" ht="11.25" hidden="false" customHeight="false" outlineLevel="0" collapsed="false">
      <c r="A33" s="222" t="s">
        <v>216</v>
      </c>
      <c r="B33" s="221" t="n">
        <v>2</v>
      </c>
      <c r="C33" s="224" t="n">
        <v>38000</v>
      </c>
      <c r="D33" s="220"/>
      <c r="E33" s="223"/>
      <c r="F33" s="220"/>
      <c r="G33" s="223"/>
      <c r="H33" s="220"/>
      <c r="I33" s="223"/>
      <c r="J33" s="220"/>
      <c r="K33" s="223"/>
      <c r="L33" s="220"/>
      <c r="M33" s="223"/>
      <c r="N33" s="220"/>
      <c r="O33" s="223"/>
      <c r="P33" s="220"/>
      <c r="Q33" s="223"/>
      <c r="R33" s="220"/>
      <c r="S33" s="223"/>
      <c r="T33" s="220"/>
      <c r="U33" s="223"/>
      <c r="V33" s="220"/>
      <c r="W33" s="223"/>
      <c r="X33" s="220"/>
      <c r="Y33" s="223"/>
      <c r="Z33" s="220"/>
      <c r="AA33" s="223"/>
      <c r="AB33" s="221" t="n">
        <v>2</v>
      </c>
      <c r="AC33" s="224" t="n">
        <v>38000</v>
      </c>
    </row>
    <row r="34" customFormat="false" ht="11.25" hidden="false" customHeight="false" outlineLevel="0" collapsed="false">
      <c r="A34" s="222" t="s">
        <v>217</v>
      </c>
      <c r="B34" s="221" t="n">
        <v>2</v>
      </c>
      <c r="C34" s="224" t="n">
        <v>253338</v>
      </c>
      <c r="D34" s="220"/>
      <c r="E34" s="223"/>
      <c r="F34" s="220"/>
      <c r="G34" s="223"/>
      <c r="H34" s="220"/>
      <c r="I34" s="223"/>
      <c r="J34" s="220"/>
      <c r="K34" s="223"/>
      <c r="L34" s="220"/>
      <c r="M34" s="223"/>
      <c r="N34" s="220"/>
      <c r="O34" s="223"/>
      <c r="P34" s="220"/>
      <c r="Q34" s="223"/>
      <c r="R34" s="220"/>
      <c r="S34" s="223"/>
      <c r="T34" s="220"/>
      <c r="U34" s="223"/>
      <c r="V34" s="220"/>
      <c r="W34" s="223"/>
      <c r="X34" s="220"/>
      <c r="Y34" s="223"/>
      <c r="Z34" s="220"/>
      <c r="AA34" s="223"/>
      <c r="AB34" s="221" t="n">
        <v>2</v>
      </c>
      <c r="AC34" s="224" t="n">
        <v>253338</v>
      </c>
    </row>
    <row r="35" customFormat="false" ht="11.25" hidden="false" customHeight="false" outlineLevel="0" collapsed="false">
      <c r="A35" s="222" t="s">
        <v>218</v>
      </c>
      <c r="B35" s="221" t="n">
        <v>1</v>
      </c>
      <c r="C35" s="224" t="n">
        <v>93359</v>
      </c>
      <c r="D35" s="220"/>
      <c r="E35" s="223"/>
      <c r="F35" s="220"/>
      <c r="G35" s="223"/>
      <c r="H35" s="220"/>
      <c r="I35" s="223"/>
      <c r="J35" s="220"/>
      <c r="K35" s="223"/>
      <c r="L35" s="220"/>
      <c r="M35" s="223"/>
      <c r="N35" s="220"/>
      <c r="O35" s="223"/>
      <c r="P35" s="220"/>
      <c r="Q35" s="223"/>
      <c r="R35" s="220"/>
      <c r="S35" s="223"/>
      <c r="T35" s="220"/>
      <c r="U35" s="223"/>
      <c r="V35" s="220"/>
      <c r="W35" s="223"/>
      <c r="X35" s="220"/>
      <c r="Y35" s="223"/>
      <c r="Z35" s="220"/>
      <c r="AA35" s="223"/>
      <c r="AB35" s="221" t="n">
        <v>1</v>
      </c>
      <c r="AC35" s="224" t="n">
        <v>93359</v>
      </c>
    </row>
    <row r="36" customFormat="false" ht="11.25" hidden="false" customHeight="false" outlineLevel="0" collapsed="false">
      <c r="A36" s="222" t="s">
        <v>219</v>
      </c>
      <c r="B36" s="221" t="n">
        <v>30</v>
      </c>
      <c r="C36" s="224" t="n">
        <v>2093916</v>
      </c>
      <c r="D36" s="220"/>
      <c r="E36" s="223"/>
      <c r="F36" s="220"/>
      <c r="G36" s="223"/>
      <c r="H36" s="220"/>
      <c r="I36" s="223"/>
      <c r="J36" s="220"/>
      <c r="K36" s="223"/>
      <c r="L36" s="220"/>
      <c r="M36" s="223"/>
      <c r="N36" s="220"/>
      <c r="O36" s="223"/>
      <c r="P36" s="220"/>
      <c r="Q36" s="223"/>
      <c r="R36" s="220"/>
      <c r="S36" s="223"/>
      <c r="T36" s="220"/>
      <c r="U36" s="223"/>
      <c r="V36" s="220"/>
      <c r="W36" s="223"/>
      <c r="X36" s="220"/>
      <c r="Y36" s="223"/>
      <c r="Z36" s="220"/>
      <c r="AA36" s="223"/>
      <c r="AB36" s="221" t="n">
        <v>30</v>
      </c>
      <c r="AC36" s="224" t="n">
        <v>2093916</v>
      </c>
    </row>
    <row r="37" customFormat="false" ht="11.25" hidden="false" customHeight="false" outlineLevel="0" collapsed="false">
      <c r="A37" s="222" t="s">
        <v>220</v>
      </c>
      <c r="B37" s="221" t="n">
        <v>8</v>
      </c>
      <c r="C37" s="224" t="n">
        <v>516837</v>
      </c>
      <c r="D37" s="220"/>
      <c r="E37" s="223"/>
      <c r="F37" s="220"/>
      <c r="G37" s="223"/>
      <c r="H37" s="220"/>
      <c r="I37" s="223"/>
      <c r="J37" s="220"/>
      <c r="K37" s="223"/>
      <c r="L37" s="220"/>
      <c r="M37" s="223"/>
      <c r="N37" s="220"/>
      <c r="O37" s="223"/>
      <c r="P37" s="220"/>
      <c r="Q37" s="223"/>
      <c r="R37" s="220"/>
      <c r="S37" s="223"/>
      <c r="T37" s="220"/>
      <c r="U37" s="223"/>
      <c r="V37" s="220"/>
      <c r="W37" s="223"/>
      <c r="X37" s="220"/>
      <c r="Y37" s="223"/>
      <c r="Z37" s="220"/>
      <c r="AA37" s="223"/>
      <c r="AB37" s="221" t="n">
        <v>8</v>
      </c>
      <c r="AC37" s="224" t="n">
        <v>516837</v>
      </c>
    </row>
    <row r="38" customFormat="false" ht="11.25" hidden="false" customHeight="false" outlineLevel="0" collapsed="false">
      <c r="A38" s="222" t="s">
        <v>221</v>
      </c>
      <c r="B38" s="221" t="n">
        <v>1</v>
      </c>
      <c r="C38" s="224" t="n">
        <v>199231</v>
      </c>
      <c r="D38" s="220"/>
      <c r="E38" s="223"/>
      <c r="F38" s="220"/>
      <c r="G38" s="223"/>
      <c r="H38" s="220"/>
      <c r="I38" s="223"/>
      <c r="J38" s="220"/>
      <c r="K38" s="223"/>
      <c r="L38" s="220"/>
      <c r="M38" s="223"/>
      <c r="N38" s="220"/>
      <c r="O38" s="223"/>
      <c r="P38" s="220"/>
      <c r="Q38" s="223"/>
      <c r="R38" s="220"/>
      <c r="S38" s="223"/>
      <c r="T38" s="220"/>
      <c r="U38" s="223"/>
      <c r="V38" s="220"/>
      <c r="W38" s="223"/>
      <c r="X38" s="220"/>
      <c r="Y38" s="223"/>
      <c r="Z38" s="220"/>
      <c r="AA38" s="223"/>
      <c r="AB38" s="221" t="n">
        <v>1</v>
      </c>
      <c r="AC38" s="224" t="n">
        <v>199231</v>
      </c>
    </row>
    <row r="39" customFormat="false" ht="11.25" hidden="false" customHeight="false" outlineLevel="0" collapsed="false">
      <c r="A39" s="222" t="s">
        <v>222</v>
      </c>
      <c r="B39" s="220"/>
      <c r="C39" s="223"/>
      <c r="D39" s="220"/>
      <c r="E39" s="223"/>
      <c r="F39" s="220"/>
      <c r="G39" s="223"/>
      <c r="H39" s="220"/>
      <c r="I39" s="223"/>
      <c r="J39" s="220"/>
      <c r="K39" s="223"/>
      <c r="L39" s="220"/>
      <c r="M39" s="223"/>
      <c r="N39" s="220"/>
      <c r="O39" s="223"/>
      <c r="P39" s="220"/>
      <c r="Q39" s="223"/>
      <c r="R39" s="220"/>
      <c r="S39" s="223"/>
      <c r="T39" s="220"/>
      <c r="U39" s="223"/>
      <c r="V39" s="220"/>
      <c r="W39" s="223"/>
      <c r="X39" s="220"/>
      <c r="Y39" s="223"/>
      <c r="Z39" s="220"/>
      <c r="AA39" s="223"/>
      <c r="AB39" s="220"/>
      <c r="AC39" s="223"/>
    </row>
    <row r="40" customFormat="false" ht="11.25" hidden="false" customHeight="false" outlineLevel="0" collapsed="false">
      <c r="A40" s="222" t="s">
        <v>223</v>
      </c>
      <c r="B40" s="220"/>
      <c r="C40" s="223"/>
      <c r="D40" s="220"/>
      <c r="E40" s="223"/>
      <c r="F40" s="220"/>
      <c r="G40" s="223"/>
      <c r="H40" s="220"/>
      <c r="I40" s="223"/>
      <c r="J40" s="220"/>
      <c r="K40" s="223"/>
      <c r="L40" s="220"/>
      <c r="M40" s="223"/>
      <c r="N40" s="220"/>
      <c r="O40" s="223"/>
      <c r="P40" s="220"/>
      <c r="Q40" s="223"/>
      <c r="R40" s="220"/>
      <c r="S40" s="223"/>
      <c r="T40" s="220"/>
      <c r="U40" s="223"/>
      <c r="V40" s="220"/>
      <c r="W40" s="223"/>
      <c r="X40" s="220"/>
      <c r="Y40" s="223"/>
      <c r="Z40" s="220"/>
      <c r="AA40" s="223"/>
      <c r="AB40" s="220"/>
      <c r="AC40" s="223"/>
    </row>
    <row r="41" customFormat="false" ht="11.25" hidden="false" customHeight="false" outlineLevel="0" collapsed="false">
      <c r="A41" s="222" t="s">
        <v>224</v>
      </c>
      <c r="B41" s="220"/>
      <c r="C41" s="223"/>
      <c r="D41" s="220"/>
      <c r="E41" s="223"/>
      <c r="F41" s="220"/>
      <c r="G41" s="223"/>
      <c r="H41" s="220"/>
      <c r="I41" s="223"/>
      <c r="J41" s="220"/>
      <c r="K41" s="223"/>
      <c r="L41" s="220"/>
      <c r="M41" s="223"/>
      <c r="N41" s="220"/>
      <c r="O41" s="223"/>
      <c r="P41" s="220"/>
      <c r="Q41" s="223"/>
      <c r="R41" s="220"/>
      <c r="S41" s="223"/>
      <c r="T41" s="220"/>
      <c r="U41" s="223"/>
      <c r="V41" s="220"/>
      <c r="W41" s="223"/>
      <c r="X41" s="220"/>
      <c r="Y41" s="223"/>
      <c r="Z41" s="220"/>
      <c r="AA41" s="223"/>
      <c r="AB41" s="220"/>
      <c r="AC41" s="223"/>
    </row>
    <row r="42" customFormat="false" ht="11.25" hidden="false" customHeight="false" outlineLevel="0" collapsed="false">
      <c r="A42" s="222" t="s">
        <v>225</v>
      </c>
      <c r="B42" s="220"/>
      <c r="C42" s="223"/>
      <c r="D42" s="220"/>
      <c r="E42" s="223"/>
      <c r="F42" s="220"/>
      <c r="G42" s="223"/>
      <c r="H42" s="220"/>
      <c r="I42" s="223"/>
      <c r="J42" s="220"/>
      <c r="K42" s="223"/>
      <c r="L42" s="220"/>
      <c r="M42" s="223"/>
      <c r="N42" s="220"/>
      <c r="O42" s="223"/>
      <c r="P42" s="220"/>
      <c r="Q42" s="223"/>
      <c r="R42" s="220"/>
      <c r="S42" s="223"/>
      <c r="T42" s="220"/>
      <c r="U42" s="223"/>
      <c r="V42" s="220"/>
      <c r="W42" s="223"/>
      <c r="X42" s="220"/>
      <c r="Y42" s="223"/>
      <c r="Z42" s="220"/>
      <c r="AA42" s="223"/>
      <c r="AB42" s="220"/>
      <c r="AC42" s="223"/>
    </row>
    <row r="43" customFormat="false" ht="11.25" hidden="false" customHeight="false" outlineLevel="0" collapsed="false">
      <c r="A43" s="222" t="s">
        <v>226</v>
      </c>
      <c r="B43" s="220"/>
      <c r="C43" s="223"/>
      <c r="D43" s="220"/>
      <c r="E43" s="223"/>
      <c r="F43" s="220"/>
      <c r="G43" s="223"/>
      <c r="H43" s="220"/>
      <c r="I43" s="223"/>
      <c r="J43" s="220"/>
      <c r="K43" s="223"/>
      <c r="L43" s="220"/>
      <c r="M43" s="223"/>
      <c r="N43" s="220"/>
      <c r="O43" s="223"/>
      <c r="P43" s="220"/>
      <c r="Q43" s="223"/>
      <c r="R43" s="220"/>
      <c r="S43" s="223"/>
      <c r="T43" s="220"/>
      <c r="U43" s="223"/>
      <c r="V43" s="220"/>
      <c r="W43" s="223"/>
      <c r="X43" s="220"/>
      <c r="Y43" s="223"/>
      <c r="Z43" s="220"/>
      <c r="AA43" s="223"/>
      <c r="AB43" s="220"/>
      <c r="AC43" s="223"/>
    </row>
    <row r="44" customFormat="false" ht="11.25" hidden="false" customHeight="false" outlineLevel="0" collapsed="false">
      <c r="A44" s="222" t="s">
        <v>227</v>
      </c>
      <c r="B44" s="220"/>
      <c r="C44" s="223"/>
      <c r="D44" s="220"/>
      <c r="E44" s="223"/>
      <c r="F44" s="220"/>
      <c r="G44" s="223"/>
      <c r="H44" s="220"/>
      <c r="I44" s="223"/>
      <c r="J44" s="220"/>
      <c r="K44" s="223"/>
      <c r="L44" s="220"/>
      <c r="M44" s="223"/>
      <c r="N44" s="220"/>
      <c r="O44" s="223"/>
      <c r="P44" s="220"/>
      <c r="Q44" s="223"/>
      <c r="R44" s="220"/>
      <c r="S44" s="223"/>
      <c r="T44" s="220"/>
      <c r="U44" s="223"/>
      <c r="V44" s="220"/>
      <c r="W44" s="223"/>
      <c r="X44" s="220"/>
      <c r="Y44" s="223"/>
      <c r="Z44" s="221" t="n">
        <v>1</v>
      </c>
      <c r="AA44" s="224" t="n">
        <v>100978</v>
      </c>
      <c r="AB44" s="221" t="n">
        <v>1</v>
      </c>
      <c r="AC44" s="224" t="n">
        <v>100978</v>
      </c>
    </row>
    <row r="45" customFormat="false" ht="11.25" hidden="false" customHeight="false" outlineLevel="0" collapsed="false">
      <c r="A45" s="222" t="s">
        <v>228</v>
      </c>
      <c r="B45" s="221" t="n">
        <v>3</v>
      </c>
      <c r="C45" s="224" t="n">
        <v>81727</v>
      </c>
      <c r="D45" s="220"/>
      <c r="E45" s="223"/>
      <c r="F45" s="220"/>
      <c r="G45" s="223"/>
      <c r="H45" s="220"/>
      <c r="I45" s="223"/>
      <c r="J45" s="220"/>
      <c r="K45" s="223"/>
      <c r="L45" s="220"/>
      <c r="M45" s="223"/>
      <c r="N45" s="221" t="n">
        <v>4</v>
      </c>
      <c r="O45" s="224" t="n">
        <v>108962</v>
      </c>
      <c r="P45" s="220"/>
      <c r="Q45" s="223"/>
      <c r="R45" s="220"/>
      <c r="S45" s="223"/>
      <c r="T45" s="220"/>
      <c r="U45" s="223"/>
      <c r="V45" s="220"/>
      <c r="W45" s="223"/>
      <c r="X45" s="220"/>
      <c r="Y45" s="223"/>
      <c r="Z45" s="221" t="n">
        <v>1</v>
      </c>
      <c r="AA45" s="224" t="n">
        <v>27241</v>
      </c>
      <c r="AB45" s="221" t="n">
        <v>8</v>
      </c>
      <c r="AC45" s="224" t="n">
        <v>217929</v>
      </c>
    </row>
    <row r="46" customFormat="false" ht="11.25" hidden="false" customHeight="false" outlineLevel="0" collapsed="false">
      <c r="A46" s="222" t="s">
        <v>229</v>
      </c>
      <c r="B46" s="220"/>
      <c r="C46" s="223"/>
      <c r="D46" s="221" t="n">
        <v>1</v>
      </c>
      <c r="E46" s="224" t="n">
        <v>30057</v>
      </c>
      <c r="F46" s="220"/>
      <c r="G46" s="223"/>
      <c r="H46" s="220"/>
      <c r="I46" s="223"/>
      <c r="J46" s="220"/>
      <c r="K46" s="223"/>
      <c r="L46" s="220"/>
      <c r="M46" s="223"/>
      <c r="N46" s="220"/>
      <c r="O46" s="223"/>
      <c r="P46" s="220"/>
      <c r="Q46" s="223"/>
      <c r="R46" s="220"/>
      <c r="S46" s="223"/>
      <c r="T46" s="220"/>
      <c r="U46" s="223"/>
      <c r="V46" s="220"/>
      <c r="W46" s="223"/>
      <c r="X46" s="220"/>
      <c r="Y46" s="223"/>
      <c r="Z46" s="220"/>
      <c r="AA46" s="223"/>
      <c r="AB46" s="221" t="n">
        <v>1</v>
      </c>
      <c r="AC46" s="224" t="n">
        <v>30057</v>
      </c>
    </row>
    <row r="47" customFormat="false" ht="11.25" hidden="false" customHeight="false" outlineLevel="0" collapsed="false">
      <c r="A47" s="222" t="s">
        <v>230</v>
      </c>
      <c r="B47" s="221" t="n">
        <v>11</v>
      </c>
      <c r="C47" s="224" t="n">
        <v>440627</v>
      </c>
      <c r="D47" s="221" t="n">
        <v>24</v>
      </c>
      <c r="E47" s="224" t="n">
        <v>961368</v>
      </c>
      <c r="F47" s="220"/>
      <c r="G47" s="223"/>
      <c r="H47" s="220"/>
      <c r="I47" s="223"/>
      <c r="J47" s="220"/>
      <c r="K47" s="223"/>
      <c r="L47" s="220"/>
      <c r="M47" s="223"/>
      <c r="N47" s="220"/>
      <c r="O47" s="223"/>
      <c r="P47" s="220"/>
      <c r="Q47" s="223"/>
      <c r="R47" s="220"/>
      <c r="S47" s="223"/>
      <c r="T47" s="220"/>
      <c r="U47" s="223"/>
      <c r="V47" s="220"/>
      <c r="W47" s="223"/>
      <c r="X47" s="220"/>
      <c r="Y47" s="223"/>
      <c r="Z47" s="220"/>
      <c r="AA47" s="223"/>
      <c r="AB47" s="221" t="n">
        <v>35</v>
      </c>
      <c r="AC47" s="224" t="n">
        <v>1401995</v>
      </c>
    </row>
    <row r="48" customFormat="false" ht="11.25" hidden="false" customHeight="false" outlineLevel="0" collapsed="false">
      <c r="A48" s="222" t="s">
        <v>231</v>
      </c>
      <c r="B48" s="220"/>
      <c r="C48" s="223"/>
      <c r="D48" s="220"/>
      <c r="E48" s="223"/>
      <c r="F48" s="221" t="n">
        <v>1</v>
      </c>
      <c r="G48" s="224" t="n">
        <v>175327</v>
      </c>
      <c r="H48" s="220"/>
      <c r="I48" s="223"/>
      <c r="J48" s="220"/>
      <c r="K48" s="223"/>
      <c r="L48" s="220"/>
      <c r="M48" s="223"/>
      <c r="N48" s="220"/>
      <c r="O48" s="223"/>
      <c r="P48" s="220"/>
      <c r="Q48" s="223"/>
      <c r="R48" s="220"/>
      <c r="S48" s="223"/>
      <c r="T48" s="220"/>
      <c r="U48" s="223"/>
      <c r="V48" s="220"/>
      <c r="W48" s="223"/>
      <c r="X48" s="220"/>
      <c r="Y48" s="223"/>
      <c r="Z48" s="220"/>
      <c r="AA48" s="223"/>
      <c r="AB48" s="221" t="n">
        <v>1</v>
      </c>
      <c r="AC48" s="224" t="n">
        <v>175327</v>
      </c>
    </row>
    <row r="49" customFormat="false" ht="11.25" hidden="false" customHeight="false" outlineLevel="0" collapsed="false">
      <c r="A49" s="222" t="s">
        <v>98</v>
      </c>
      <c r="B49" s="220"/>
      <c r="C49" s="223"/>
      <c r="D49" s="220"/>
      <c r="E49" s="223"/>
      <c r="F49" s="220"/>
      <c r="G49" s="223"/>
      <c r="H49" s="220"/>
      <c r="I49" s="223"/>
      <c r="J49" s="220"/>
      <c r="K49" s="223"/>
      <c r="L49" s="220"/>
      <c r="M49" s="223"/>
      <c r="N49" s="220"/>
      <c r="O49" s="223"/>
      <c r="P49" s="221" t="n">
        <v>43</v>
      </c>
      <c r="Q49" s="224" t="n">
        <v>7347965</v>
      </c>
      <c r="R49" s="221" t="n">
        <v>1</v>
      </c>
      <c r="S49" s="224" t="n">
        <v>170883</v>
      </c>
      <c r="T49" s="220"/>
      <c r="U49" s="223"/>
      <c r="V49" s="220"/>
      <c r="W49" s="223"/>
      <c r="X49" s="220"/>
      <c r="Y49" s="223"/>
      <c r="Z49" s="221" t="n">
        <v>1</v>
      </c>
      <c r="AA49" s="224" t="n">
        <v>170883</v>
      </c>
      <c r="AB49" s="221" t="n">
        <v>45</v>
      </c>
      <c r="AC49" s="224" t="n">
        <v>7689732</v>
      </c>
    </row>
    <row r="50" customFormat="false" ht="11.25" hidden="false" customHeight="false" outlineLevel="0" collapsed="false">
      <c r="A50" s="222" t="s">
        <v>99</v>
      </c>
      <c r="B50" s="220"/>
      <c r="C50" s="223"/>
      <c r="D50" s="221" t="n">
        <v>11</v>
      </c>
      <c r="E50" s="224" t="n">
        <v>626571</v>
      </c>
      <c r="F50" s="220"/>
      <c r="G50" s="223"/>
      <c r="H50" s="220"/>
      <c r="I50" s="223"/>
      <c r="J50" s="220"/>
      <c r="K50" s="223"/>
      <c r="L50" s="220"/>
      <c r="M50" s="223"/>
      <c r="N50" s="220"/>
      <c r="O50" s="223"/>
      <c r="P50" s="220"/>
      <c r="Q50" s="223"/>
      <c r="R50" s="220"/>
      <c r="S50" s="223"/>
      <c r="T50" s="220"/>
      <c r="U50" s="223"/>
      <c r="V50" s="220"/>
      <c r="W50" s="223"/>
      <c r="X50" s="220"/>
      <c r="Y50" s="223"/>
      <c r="Z50" s="220"/>
      <c r="AA50" s="223"/>
      <c r="AB50" s="221" t="n">
        <v>11</v>
      </c>
      <c r="AC50" s="224" t="n">
        <v>626571</v>
      </c>
    </row>
    <row r="51" customFormat="false" ht="11.25" hidden="false" customHeight="false" outlineLevel="0" collapsed="false">
      <c r="A51" s="222" t="s">
        <v>103</v>
      </c>
      <c r="B51" s="220"/>
      <c r="C51" s="223"/>
      <c r="D51" s="220"/>
      <c r="E51" s="223"/>
      <c r="F51" s="220"/>
      <c r="G51" s="223"/>
      <c r="H51" s="220"/>
      <c r="I51" s="223"/>
      <c r="J51" s="220"/>
      <c r="K51" s="223"/>
      <c r="L51" s="220"/>
      <c r="M51" s="223"/>
      <c r="N51" s="220"/>
      <c r="O51" s="223"/>
      <c r="P51" s="221" t="n">
        <v>16</v>
      </c>
      <c r="Q51" s="224" t="n">
        <v>1822751</v>
      </c>
      <c r="R51" s="220"/>
      <c r="S51" s="223"/>
      <c r="T51" s="220"/>
      <c r="U51" s="223"/>
      <c r="V51" s="221" t="n">
        <v>9</v>
      </c>
      <c r="W51" s="224" t="n">
        <v>1025298</v>
      </c>
      <c r="X51" s="220"/>
      <c r="Y51" s="223"/>
      <c r="Z51" s="221" t="n">
        <v>10</v>
      </c>
      <c r="AA51" s="224" t="n">
        <v>1139219</v>
      </c>
      <c r="AB51" s="221" t="n">
        <v>35</v>
      </c>
      <c r="AC51" s="224" t="n">
        <v>3987268</v>
      </c>
    </row>
    <row r="52" customFormat="false" ht="11.25" hidden="false" customHeight="false" outlineLevel="0" collapsed="false">
      <c r="A52" s="222" t="s">
        <v>100</v>
      </c>
      <c r="B52" s="220"/>
      <c r="C52" s="223"/>
      <c r="D52" s="220"/>
      <c r="E52" s="223"/>
      <c r="F52" s="220"/>
      <c r="G52" s="223"/>
      <c r="H52" s="220"/>
      <c r="I52" s="223"/>
      <c r="J52" s="220"/>
      <c r="K52" s="223"/>
      <c r="L52" s="220"/>
      <c r="M52" s="223"/>
      <c r="N52" s="220"/>
      <c r="O52" s="223"/>
      <c r="P52" s="221" t="n">
        <v>20</v>
      </c>
      <c r="Q52" s="224" t="n">
        <v>5364835</v>
      </c>
      <c r="R52" s="220"/>
      <c r="S52" s="223"/>
      <c r="T52" s="220"/>
      <c r="U52" s="223"/>
      <c r="V52" s="221" t="n">
        <v>1</v>
      </c>
      <c r="W52" s="224" t="n">
        <v>268242</v>
      </c>
      <c r="X52" s="220"/>
      <c r="Y52" s="223"/>
      <c r="Z52" s="221" t="n">
        <v>3</v>
      </c>
      <c r="AA52" s="224" t="n">
        <v>804726</v>
      </c>
      <c r="AB52" s="221" t="n">
        <v>24</v>
      </c>
      <c r="AC52" s="224" t="n">
        <v>6437803</v>
      </c>
    </row>
    <row r="53" customFormat="false" ht="11.25" hidden="false" customHeight="false" outlineLevel="0" collapsed="false">
      <c r="A53" s="222" t="s">
        <v>232</v>
      </c>
      <c r="B53" s="220"/>
      <c r="C53" s="223"/>
      <c r="D53" s="221" t="n">
        <v>9</v>
      </c>
      <c r="E53" s="224" t="n">
        <v>804726</v>
      </c>
      <c r="F53" s="220"/>
      <c r="G53" s="223"/>
      <c r="H53" s="220"/>
      <c r="I53" s="223"/>
      <c r="J53" s="220"/>
      <c r="K53" s="223"/>
      <c r="L53" s="220"/>
      <c r="M53" s="223"/>
      <c r="N53" s="220"/>
      <c r="O53" s="223"/>
      <c r="P53" s="220"/>
      <c r="Q53" s="223"/>
      <c r="R53" s="220"/>
      <c r="S53" s="223"/>
      <c r="T53" s="220"/>
      <c r="U53" s="223"/>
      <c r="V53" s="220"/>
      <c r="W53" s="223"/>
      <c r="X53" s="220"/>
      <c r="Y53" s="223"/>
      <c r="Z53" s="220"/>
      <c r="AA53" s="223"/>
      <c r="AB53" s="221" t="n">
        <v>9</v>
      </c>
      <c r="AC53" s="224" t="n">
        <v>804726</v>
      </c>
    </row>
    <row r="54" customFormat="false" ht="11.25" hidden="false" customHeight="false" outlineLevel="0" collapsed="false">
      <c r="A54" s="222" t="s">
        <v>101</v>
      </c>
      <c r="B54" s="220"/>
      <c r="C54" s="223"/>
      <c r="D54" s="220"/>
      <c r="E54" s="223"/>
      <c r="F54" s="220"/>
      <c r="G54" s="223"/>
      <c r="H54" s="220"/>
      <c r="I54" s="223"/>
      <c r="J54" s="220"/>
      <c r="K54" s="223"/>
      <c r="L54" s="220"/>
      <c r="M54" s="223"/>
      <c r="N54" s="220"/>
      <c r="O54" s="223"/>
      <c r="P54" s="221" t="n">
        <v>9</v>
      </c>
      <c r="Q54" s="224" t="n">
        <v>1609451</v>
      </c>
      <c r="R54" s="221" t="n">
        <v>3</v>
      </c>
      <c r="S54" s="224" t="n">
        <v>536484</v>
      </c>
      <c r="T54" s="220"/>
      <c r="U54" s="223"/>
      <c r="V54" s="220"/>
      <c r="W54" s="223"/>
      <c r="X54" s="220"/>
      <c r="Y54" s="223"/>
      <c r="Z54" s="220"/>
      <c r="AA54" s="223"/>
      <c r="AB54" s="221" t="n">
        <v>12</v>
      </c>
      <c r="AC54" s="224" t="n">
        <v>2145935</v>
      </c>
    </row>
    <row r="55" s="230" customFormat="true" ht="12.75" hidden="false" customHeight="true" outlineLevel="0" collapsed="false">
      <c r="A55" s="225" t="s">
        <v>83</v>
      </c>
      <c r="B55" s="226" t="n">
        <v>178</v>
      </c>
      <c r="C55" s="227" t="n">
        <v>8244929</v>
      </c>
      <c r="D55" s="226" t="n">
        <v>45</v>
      </c>
      <c r="E55" s="227" t="n">
        <v>2422722</v>
      </c>
      <c r="F55" s="226" t="n">
        <v>1</v>
      </c>
      <c r="G55" s="227" t="n">
        <v>175327</v>
      </c>
      <c r="H55" s="226" t="n">
        <v>15</v>
      </c>
      <c r="I55" s="227" t="n">
        <v>1405000</v>
      </c>
      <c r="J55" s="226" t="n">
        <v>2</v>
      </c>
      <c r="K55" s="227" t="n">
        <v>170000</v>
      </c>
      <c r="L55" s="226" t="n">
        <v>7</v>
      </c>
      <c r="M55" s="227" t="n">
        <v>863022</v>
      </c>
      <c r="N55" s="226" t="n">
        <v>4</v>
      </c>
      <c r="O55" s="227" t="n">
        <v>108962</v>
      </c>
      <c r="P55" s="226" t="n">
        <v>88</v>
      </c>
      <c r="Q55" s="227" t="n">
        <v>16145002</v>
      </c>
      <c r="R55" s="226" t="n">
        <v>4</v>
      </c>
      <c r="S55" s="227" t="n">
        <v>707367</v>
      </c>
      <c r="T55" s="226" t="n">
        <v>4</v>
      </c>
      <c r="U55" s="227" t="n">
        <v>540000</v>
      </c>
      <c r="V55" s="226" t="n">
        <v>10</v>
      </c>
      <c r="W55" s="227" t="n">
        <v>1293540</v>
      </c>
      <c r="X55" s="228"/>
      <c r="Y55" s="229"/>
      <c r="Z55" s="226" t="n">
        <v>19</v>
      </c>
      <c r="AA55" s="227" t="n">
        <v>2538047</v>
      </c>
      <c r="AB55" s="226" t="n">
        <v>377</v>
      </c>
      <c r="AC55" s="227" t="n">
        <v>34613918</v>
      </c>
    </row>
    <row r="56" customFormat="false" ht="22.5" hidden="false" customHeight="true" outlineLevel="0" collapsed="false">
      <c r="R56" s="211" t="s">
        <v>170</v>
      </c>
      <c r="S56" s="211"/>
      <c r="T56" s="211"/>
      <c r="U56" s="211"/>
      <c r="Z56" s="212"/>
      <c r="AA56" s="212"/>
      <c r="AB56" s="212"/>
      <c r="AC56" s="212"/>
    </row>
    <row r="58" customFormat="false" ht="16.35" hidden="false" customHeight="true" outlineLevel="0" collapsed="false">
      <c r="A58" s="210"/>
      <c r="B58" s="213" t="s">
        <v>171</v>
      </c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4"/>
      <c r="W58" s="214"/>
      <c r="X58" s="214"/>
      <c r="Y58" s="214"/>
      <c r="Z58" s="214"/>
      <c r="AA58" s="214"/>
      <c r="AB58" s="214"/>
      <c r="AC58" s="210"/>
    </row>
    <row r="59" customFormat="false" ht="15.75" hidden="false" customHeight="false" outlineLevel="0" collapsed="false">
      <c r="B59" s="215" t="s">
        <v>233</v>
      </c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6"/>
      <c r="W59" s="216"/>
      <c r="X59" s="216"/>
      <c r="Y59" s="216"/>
      <c r="Z59" s="216"/>
      <c r="AA59" s="216"/>
      <c r="AB59" s="216"/>
    </row>
    <row r="60" customFormat="false" ht="12.75" hidden="false" customHeight="false" outlineLevel="0" collapsed="false">
      <c r="B60" s="217" t="s">
        <v>173</v>
      </c>
      <c r="C60" s="217"/>
      <c r="D60" s="217"/>
      <c r="E60" s="217"/>
      <c r="F60" s="217"/>
      <c r="G60" s="217"/>
      <c r="H60" s="217"/>
      <c r="I60" s="217"/>
    </row>
    <row r="61" customFormat="false" ht="85.35" hidden="false" customHeight="true" outlineLevel="0" collapsed="false">
      <c r="A61" s="218" t="s">
        <v>174</v>
      </c>
      <c r="B61" s="218" t="s">
        <v>175</v>
      </c>
      <c r="C61" s="218"/>
      <c r="D61" s="218" t="s">
        <v>176</v>
      </c>
      <c r="E61" s="218"/>
      <c r="F61" s="218" t="s">
        <v>177</v>
      </c>
      <c r="G61" s="218"/>
      <c r="H61" s="218" t="s">
        <v>178</v>
      </c>
      <c r="I61" s="218"/>
      <c r="J61" s="218" t="s">
        <v>179</v>
      </c>
      <c r="K61" s="218"/>
      <c r="L61" s="218" t="s">
        <v>180</v>
      </c>
      <c r="M61" s="218"/>
      <c r="N61" s="218" t="s">
        <v>181</v>
      </c>
      <c r="O61" s="218"/>
      <c r="P61" s="218" t="s">
        <v>182</v>
      </c>
      <c r="Q61" s="218"/>
      <c r="R61" s="218" t="s">
        <v>183</v>
      </c>
      <c r="S61" s="218"/>
      <c r="T61" s="218" t="s">
        <v>184</v>
      </c>
      <c r="U61" s="218"/>
      <c r="V61" s="218" t="s">
        <v>185</v>
      </c>
      <c r="W61" s="218"/>
      <c r="X61" s="218" t="s">
        <v>186</v>
      </c>
      <c r="Y61" s="218"/>
      <c r="Z61" s="218" t="s">
        <v>187</v>
      </c>
      <c r="AA61" s="218"/>
      <c r="AB61" s="218" t="s">
        <v>188</v>
      </c>
      <c r="AC61" s="219" t="s">
        <v>189</v>
      </c>
    </row>
    <row r="62" customFormat="false" ht="11.25" hidden="false" customHeight="false" outlineLevel="0" collapsed="false">
      <c r="A62" s="218"/>
      <c r="B62" s="220" t="s">
        <v>190</v>
      </c>
      <c r="C62" s="220" t="s">
        <v>191</v>
      </c>
      <c r="D62" s="220" t="s">
        <v>190</v>
      </c>
      <c r="E62" s="220" t="s">
        <v>191</v>
      </c>
      <c r="F62" s="220" t="s">
        <v>190</v>
      </c>
      <c r="G62" s="220" t="s">
        <v>191</v>
      </c>
      <c r="H62" s="220" t="s">
        <v>190</v>
      </c>
      <c r="I62" s="220" t="s">
        <v>191</v>
      </c>
      <c r="J62" s="220" t="s">
        <v>190</v>
      </c>
      <c r="K62" s="220" t="s">
        <v>191</v>
      </c>
      <c r="L62" s="220" t="s">
        <v>190</v>
      </c>
      <c r="M62" s="220" t="s">
        <v>191</v>
      </c>
      <c r="N62" s="220" t="s">
        <v>190</v>
      </c>
      <c r="O62" s="220" t="s">
        <v>191</v>
      </c>
      <c r="P62" s="220" t="s">
        <v>190</v>
      </c>
      <c r="Q62" s="220" t="s">
        <v>191</v>
      </c>
      <c r="R62" s="220" t="s">
        <v>190</v>
      </c>
      <c r="S62" s="220" t="s">
        <v>191</v>
      </c>
      <c r="T62" s="220" t="s">
        <v>190</v>
      </c>
      <c r="U62" s="220" t="s">
        <v>191</v>
      </c>
      <c r="V62" s="220" t="s">
        <v>190</v>
      </c>
      <c r="W62" s="220" t="s">
        <v>191</v>
      </c>
      <c r="X62" s="220" t="s">
        <v>190</v>
      </c>
      <c r="Y62" s="220" t="s">
        <v>191</v>
      </c>
      <c r="Z62" s="220" t="s">
        <v>190</v>
      </c>
      <c r="AA62" s="220" t="s">
        <v>191</v>
      </c>
      <c r="AB62" s="218"/>
      <c r="AC62" s="219"/>
    </row>
    <row r="63" customFormat="false" ht="11.25" hidden="false" customHeight="false" outlineLevel="0" collapsed="false">
      <c r="A63" s="218"/>
      <c r="B63" s="221" t="n">
        <v>1</v>
      </c>
      <c r="C63" s="221" t="n">
        <v>2</v>
      </c>
      <c r="D63" s="221" t="n">
        <v>3</v>
      </c>
      <c r="E63" s="221" t="n">
        <v>4</v>
      </c>
      <c r="F63" s="221" t="n">
        <v>5</v>
      </c>
      <c r="G63" s="221" t="n">
        <v>6</v>
      </c>
      <c r="H63" s="221" t="n">
        <v>7</v>
      </c>
      <c r="I63" s="221" t="n">
        <v>8</v>
      </c>
      <c r="J63" s="221" t="n">
        <v>9</v>
      </c>
      <c r="K63" s="221" t="n">
        <v>10</v>
      </c>
      <c r="L63" s="221" t="n">
        <v>11</v>
      </c>
      <c r="M63" s="221" t="n">
        <v>12</v>
      </c>
      <c r="N63" s="221" t="n">
        <v>13</v>
      </c>
      <c r="O63" s="221" t="n">
        <v>14</v>
      </c>
      <c r="P63" s="221" t="n">
        <v>15</v>
      </c>
      <c r="Q63" s="221" t="n">
        <v>16</v>
      </c>
      <c r="R63" s="221" t="n">
        <v>17</v>
      </c>
      <c r="S63" s="221" t="n">
        <v>18</v>
      </c>
      <c r="T63" s="221" t="n">
        <v>19</v>
      </c>
      <c r="U63" s="221" t="n">
        <v>20</v>
      </c>
      <c r="V63" s="221" t="n">
        <v>21</v>
      </c>
      <c r="W63" s="221" t="n">
        <v>22</v>
      </c>
      <c r="X63" s="221" t="n">
        <v>23</v>
      </c>
      <c r="Y63" s="221" t="n">
        <v>24</v>
      </c>
      <c r="Z63" s="221" t="n">
        <v>25</v>
      </c>
      <c r="AA63" s="221" t="n">
        <v>26</v>
      </c>
      <c r="AB63" s="221" t="n">
        <v>27</v>
      </c>
      <c r="AC63" s="221" t="n">
        <v>28</v>
      </c>
    </row>
    <row r="64" customFormat="false" ht="11.25" hidden="false" customHeight="false" outlineLevel="0" collapsed="false">
      <c r="A64" s="222" t="s">
        <v>192</v>
      </c>
      <c r="B64" s="221" t="n">
        <v>1</v>
      </c>
      <c r="C64" s="224" t="n">
        <v>55000</v>
      </c>
      <c r="D64" s="220"/>
      <c r="E64" s="223"/>
      <c r="F64" s="220"/>
      <c r="G64" s="223"/>
      <c r="H64" s="220"/>
      <c r="I64" s="223"/>
      <c r="J64" s="220"/>
      <c r="K64" s="223"/>
      <c r="L64" s="220"/>
      <c r="M64" s="223"/>
      <c r="N64" s="220"/>
      <c r="O64" s="223"/>
      <c r="P64" s="220"/>
      <c r="Q64" s="223"/>
      <c r="R64" s="220"/>
      <c r="S64" s="223"/>
      <c r="T64" s="220"/>
      <c r="U64" s="223"/>
      <c r="V64" s="220"/>
      <c r="W64" s="223"/>
      <c r="X64" s="220"/>
      <c r="Y64" s="223"/>
      <c r="Z64" s="220"/>
      <c r="AA64" s="223"/>
      <c r="AB64" s="221" t="n">
        <v>1</v>
      </c>
      <c r="AC64" s="224" t="n">
        <v>55000</v>
      </c>
    </row>
    <row r="65" customFormat="false" ht="11.25" hidden="false" customHeight="false" outlineLevel="0" collapsed="false">
      <c r="A65" s="222" t="s">
        <v>193</v>
      </c>
      <c r="B65" s="220"/>
      <c r="C65" s="223"/>
      <c r="D65" s="220"/>
      <c r="E65" s="223"/>
      <c r="F65" s="220"/>
      <c r="G65" s="223"/>
      <c r="H65" s="220"/>
      <c r="I65" s="223"/>
      <c r="J65" s="220"/>
      <c r="K65" s="223"/>
      <c r="L65" s="221" t="n">
        <v>5</v>
      </c>
      <c r="M65" s="224" t="n">
        <v>616444</v>
      </c>
      <c r="N65" s="220"/>
      <c r="O65" s="223"/>
      <c r="P65" s="220"/>
      <c r="Q65" s="223"/>
      <c r="R65" s="220"/>
      <c r="S65" s="223"/>
      <c r="T65" s="220"/>
      <c r="U65" s="223"/>
      <c r="V65" s="220"/>
      <c r="W65" s="223"/>
      <c r="X65" s="220"/>
      <c r="Y65" s="223"/>
      <c r="Z65" s="220"/>
      <c r="AA65" s="223"/>
      <c r="AB65" s="221" t="n">
        <v>5</v>
      </c>
      <c r="AC65" s="224" t="n">
        <v>616444</v>
      </c>
    </row>
    <row r="66" customFormat="false" ht="11.25" hidden="false" customHeight="false" outlineLevel="0" collapsed="false">
      <c r="A66" s="222" t="s">
        <v>195</v>
      </c>
      <c r="B66" s="220"/>
      <c r="C66" s="231" t="n">
        <v>1</v>
      </c>
      <c r="D66" s="220"/>
      <c r="E66" s="223"/>
      <c r="F66" s="220"/>
      <c r="G66" s="223"/>
      <c r="H66" s="220"/>
      <c r="I66" s="223"/>
      <c r="J66" s="220"/>
      <c r="K66" s="223"/>
      <c r="L66" s="220"/>
      <c r="M66" s="223"/>
      <c r="N66" s="220"/>
      <c r="O66" s="223"/>
      <c r="P66" s="220"/>
      <c r="Q66" s="223"/>
      <c r="R66" s="220"/>
      <c r="S66" s="223"/>
      <c r="T66" s="220"/>
      <c r="U66" s="223"/>
      <c r="V66" s="220"/>
      <c r="W66" s="223"/>
      <c r="X66" s="220"/>
      <c r="Y66" s="223"/>
      <c r="Z66" s="220"/>
      <c r="AA66" s="223"/>
      <c r="AB66" s="220"/>
      <c r="AC66" s="231" t="n">
        <v>1</v>
      </c>
    </row>
    <row r="67" customFormat="false" ht="11.25" hidden="false" customHeight="false" outlineLevel="0" collapsed="false">
      <c r="A67" s="222" t="s">
        <v>197</v>
      </c>
      <c r="B67" s="221" t="n">
        <v>1</v>
      </c>
      <c r="C67" s="224" t="n">
        <v>137319</v>
      </c>
      <c r="D67" s="220"/>
      <c r="E67" s="223"/>
      <c r="F67" s="220"/>
      <c r="G67" s="223"/>
      <c r="H67" s="220"/>
      <c r="I67" s="223"/>
      <c r="J67" s="220"/>
      <c r="K67" s="223"/>
      <c r="L67" s="220"/>
      <c r="M67" s="223"/>
      <c r="N67" s="220"/>
      <c r="O67" s="223"/>
      <c r="P67" s="220"/>
      <c r="Q67" s="223"/>
      <c r="R67" s="220"/>
      <c r="S67" s="223"/>
      <c r="T67" s="220"/>
      <c r="U67" s="223"/>
      <c r="V67" s="220"/>
      <c r="W67" s="223"/>
      <c r="X67" s="220"/>
      <c r="Y67" s="223"/>
      <c r="Z67" s="220"/>
      <c r="AA67" s="223"/>
      <c r="AB67" s="221" t="n">
        <v>1</v>
      </c>
      <c r="AC67" s="224" t="n">
        <v>137319</v>
      </c>
    </row>
    <row r="68" customFormat="false" ht="11.25" hidden="false" customHeight="false" outlineLevel="0" collapsed="false">
      <c r="A68" s="222" t="s">
        <v>198</v>
      </c>
      <c r="B68" s="221" t="n">
        <v>1</v>
      </c>
      <c r="C68" s="224" t="n">
        <v>136370</v>
      </c>
      <c r="D68" s="220"/>
      <c r="E68" s="223"/>
      <c r="F68" s="220"/>
      <c r="G68" s="223"/>
      <c r="H68" s="220"/>
      <c r="I68" s="223"/>
      <c r="J68" s="220"/>
      <c r="K68" s="223"/>
      <c r="L68" s="220"/>
      <c r="M68" s="223"/>
      <c r="N68" s="220"/>
      <c r="O68" s="223"/>
      <c r="P68" s="220"/>
      <c r="Q68" s="223"/>
      <c r="R68" s="220"/>
      <c r="S68" s="223"/>
      <c r="T68" s="220"/>
      <c r="U68" s="223"/>
      <c r="V68" s="220"/>
      <c r="W68" s="223"/>
      <c r="X68" s="220"/>
      <c r="Y68" s="223"/>
      <c r="Z68" s="220"/>
      <c r="AA68" s="223"/>
      <c r="AB68" s="221" t="n">
        <v>1</v>
      </c>
      <c r="AC68" s="224" t="n">
        <v>136370</v>
      </c>
    </row>
    <row r="69" customFormat="false" ht="11.25" hidden="false" customHeight="false" outlineLevel="0" collapsed="false">
      <c r="A69" s="222" t="s">
        <v>199</v>
      </c>
      <c r="B69" s="221" t="n">
        <v>1</v>
      </c>
      <c r="C69" s="224" t="n">
        <v>131095</v>
      </c>
      <c r="D69" s="220"/>
      <c r="E69" s="223"/>
      <c r="F69" s="220"/>
      <c r="G69" s="223"/>
      <c r="H69" s="220"/>
      <c r="I69" s="223"/>
      <c r="J69" s="220"/>
      <c r="K69" s="223"/>
      <c r="L69" s="220"/>
      <c r="M69" s="223"/>
      <c r="N69" s="220"/>
      <c r="O69" s="223"/>
      <c r="P69" s="220"/>
      <c r="Q69" s="223"/>
      <c r="R69" s="220"/>
      <c r="S69" s="223"/>
      <c r="T69" s="220"/>
      <c r="U69" s="223"/>
      <c r="V69" s="220"/>
      <c r="W69" s="223"/>
      <c r="X69" s="220"/>
      <c r="Y69" s="223"/>
      <c r="Z69" s="220"/>
      <c r="AA69" s="223"/>
      <c r="AB69" s="221" t="n">
        <v>1</v>
      </c>
      <c r="AC69" s="224" t="n">
        <v>131095</v>
      </c>
    </row>
    <row r="70" customFormat="false" ht="11.25" hidden="false" customHeight="false" outlineLevel="0" collapsed="false">
      <c r="A70" s="222" t="s">
        <v>200</v>
      </c>
      <c r="B70" s="221" t="n">
        <v>1</v>
      </c>
      <c r="C70" s="224" t="n">
        <v>137319</v>
      </c>
      <c r="D70" s="220"/>
      <c r="E70" s="223"/>
      <c r="F70" s="220"/>
      <c r="G70" s="223"/>
      <c r="H70" s="220"/>
      <c r="I70" s="223"/>
      <c r="J70" s="220"/>
      <c r="K70" s="223"/>
      <c r="L70" s="220"/>
      <c r="M70" s="223"/>
      <c r="N70" s="220"/>
      <c r="O70" s="223"/>
      <c r="P70" s="220"/>
      <c r="Q70" s="223"/>
      <c r="R70" s="220"/>
      <c r="S70" s="223"/>
      <c r="T70" s="220"/>
      <c r="U70" s="223"/>
      <c r="V70" s="220"/>
      <c r="W70" s="223"/>
      <c r="X70" s="220"/>
      <c r="Y70" s="223"/>
      <c r="Z70" s="220"/>
      <c r="AA70" s="223"/>
      <c r="AB70" s="221" t="n">
        <v>1</v>
      </c>
      <c r="AC70" s="224" t="n">
        <v>137319</v>
      </c>
    </row>
    <row r="71" customFormat="false" ht="11.25" hidden="false" customHeight="false" outlineLevel="0" collapsed="false">
      <c r="A71" s="222" t="s">
        <v>201</v>
      </c>
      <c r="B71" s="220"/>
      <c r="C71" s="223"/>
      <c r="D71" s="220"/>
      <c r="E71" s="223"/>
      <c r="F71" s="220"/>
      <c r="G71" s="223"/>
      <c r="H71" s="221" t="n">
        <v>3</v>
      </c>
      <c r="I71" s="224" t="n">
        <v>255000</v>
      </c>
      <c r="J71" s="220"/>
      <c r="K71" s="223"/>
      <c r="L71" s="220"/>
      <c r="M71" s="223"/>
      <c r="N71" s="220"/>
      <c r="O71" s="223"/>
      <c r="P71" s="220"/>
      <c r="Q71" s="223"/>
      <c r="R71" s="220"/>
      <c r="S71" s="223"/>
      <c r="T71" s="220"/>
      <c r="U71" s="223"/>
      <c r="V71" s="220"/>
      <c r="W71" s="223"/>
      <c r="X71" s="220"/>
      <c r="Y71" s="223"/>
      <c r="Z71" s="220"/>
      <c r="AA71" s="223"/>
      <c r="AB71" s="221" t="n">
        <v>3</v>
      </c>
      <c r="AC71" s="224" t="n">
        <v>255000</v>
      </c>
    </row>
    <row r="72" customFormat="false" ht="11.25" hidden="false" customHeight="false" outlineLevel="0" collapsed="false">
      <c r="A72" s="222" t="s">
        <v>202</v>
      </c>
      <c r="B72" s="220"/>
      <c r="C72" s="223"/>
      <c r="D72" s="220"/>
      <c r="E72" s="223"/>
      <c r="F72" s="220"/>
      <c r="G72" s="223"/>
      <c r="H72" s="221" t="n">
        <v>4</v>
      </c>
      <c r="I72" s="224" t="n">
        <v>340000</v>
      </c>
      <c r="J72" s="221" t="n">
        <v>9</v>
      </c>
      <c r="K72" s="224" t="n">
        <v>765000</v>
      </c>
      <c r="L72" s="220"/>
      <c r="M72" s="223"/>
      <c r="N72" s="220"/>
      <c r="O72" s="223"/>
      <c r="P72" s="220"/>
      <c r="Q72" s="223"/>
      <c r="R72" s="220"/>
      <c r="S72" s="223"/>
      <c r="T72" s="220"/>
      <c r="U72" s="223"/>
      <c r="V72" s="220"/>
      <c r="W72" s="223"/>
      <c r="X72" s="220"/>
      <c r="Y72" s="223"/>
      <c r="Z72" s="221" t="n">
        <v>1</v>
      </c>
      <c r="AA72" s="224" t="n">
        <v>85000</v>
      </c>
      <c r="AB72" s="221" t="n">
        <v>14</v>
      </c>
      <c r="AC72" s="224" t="n">
        <v>1190000</v>
      </c>
    </row>
    <row r="73" customFormat="false" ht="11.25" hidden="false" customHeight="false" outlineLevel="0" collapsed="false">
      <c r="A73" s="222" t="s">
        <v>203</v>
      </c>
      <c r="B73" s="220"/>
      <c r="C73" s="223"/>
      <c r="D73" s="220"/>
      <c r="E73" s="223"/>
      <c r="F73" s="220"/>
      <c r="G73" s="223"/>
      <c r="H73" s="220"/>
      <c r="I73" s="223"/>
      <c r="J73" s="220"/>
      <c r="K73" s="223"/>
      <c r="L73" s="220"/>
      <c r="M73" s="223"/>
      <c r="N73" s="220"/>
      <c r="O73" s="223"/>
      <c r="P73" s="220"/>
      <c r="Q73" s="223"/>
      <c r="R73" s="220"/>
      <c r="S73" s="223"/>
      <c r="T73" s="220"/>
      <c r="U73" s="223"/>
      <c r="V73" s="220"/>
      <c r="W73" s="223"/>
      <c r="X73" s="220"/>
      <c r="Y73" s="223"/>
      <c r="Z73" s="221" t="n">
        <v>1</v>
      </c>
      <c r="AA73" s="224" t="n">
        <v>105000</v>
      </c>
      <c r="AB73" s="221" t="n">
        <v>1</v>
      </c>
      <c r="AC73" s="224" t="n">
        <v>105000</v>
      </c>
    </row>
    <row r="74" customFormat="false" ht="11.25" hidden="false" customHeight="false" outlineLevel="0" collapsed="false">
      <c r="A74" s="222" t="s">
        <v>204</v>
      </c>
      <c r="B74" s="221" t="n">
        <v>4</v>
      </c>
      <c r="C74" s="224" t="n">
        <v>540000</v>
      </c>
      <c r="D74" s="220"/>
      <c r="E74" s="223"/>
      <c r="F74" s="220"/>
      <c r="G74" s="223"/>
      <c r="H74" s="221" t="n">
        <v>2</v>
      </c>
      <c r="I74" s="224" t="n">
        <v>270000</v>
      </c>
      <c r="J74" s="220"/>
      <c r="K74" s="223"/>
      <c r="L74" s="220"/>
      <c r="M74" s="223"/>
      <c r="N74" s="220"/>
      <c r="O74" s="223"/>
      <c r="P74" s="220"/>
      <c r="Q74" s="223"/>
      <c r="R74" s="220"/>
      <c r="S74" s="223"/>
      <c r="T74" s="221" t="n">
        <v>4</v>
      </c>
      <c r="U74" s="224" t="n">
        <v>540000</v>
      </c>
      <c r="V74" s="220"/>
      <c r="W74" s="223"/>
      <c r="X74" s="220"/>
      <c r="Y74" s="223"/>
      <c r="Z74" s="220"/>
      <c r="AA74" s="223"/>
      <c r="AB74" s="221" t="n">
        <v>10</v>
      </c>
      <c r="AC74" s="224" t="n">
        <v>1350000</v>
      </c>
    </row>
    <row r="75" customFormat="false" ht="11.25" hidden="false" customHeight="false" outlineLevel="0" collapsed="false">
      <c r="A75" s="222" t="s">
        <v>206</v>
      </c>
      <c r="B75" s="221" t="n">
        <v>44</v>
      </c>
      <c r="C75" s="224" t="n">
        <v>836000</v>
      </c>
      <c r="D75" s="220"/>
      <c r="E75" s="223"/>
      <c r="F75" s="220"/>
      <c r="G75" s="223"/>
      <c r="H75" s="220"/>
      <c r="I75" s="223"/>
      <c r="J75" s="220"/>
      <c r="K75" s="223"/>
      <c r="L75" s="220"/>
      <c r="M75" s="223"/>
      <c r="N75" s="220"/>
      <c r="O75" s="223"/>
      <c r="P75" s="220"/>
      <c r="Q75" s="223"/>
      <c r="R75" s="220"/>
      <c r="S75" s="223"/>
      <c r="T75" s="220"/>
      <c r="U75" s="223"/>
      <c r="V75" s="220"/>
      <c r="W75" s="223"/>
      <c r="X75" s="220"/>
      <c r="Y75" s="223"/>
      <c r="Z75" s="220"/>
      <c r="AA75" s="223"/>
      <c r="AB75" s="221" t="n">
        <v>44</v>
      </c>
      <c r="AC75" s="224" t="n">
        <v>836000</v>
      </c>
    </row>
    <row r="76" customFormat="false" ht="11.25" hidden="false" customHeight="false" outlineLevel="0" collapsed="false">
      <c r="A76" s="222" t="s">
        <v>207</v>
      </c>
      <c r="B76" s="221" t="n">
        <v>8</v>
      </c>
      <c r="C76" s="224" t="n">
        <v>402341</v>
      </c>
      <c r="D76" s="220"/>
      <c r="E76" s="223"/>
      <c r="F76" s="220"/>
      <c r="G76" s="223"/>
      <c r="H76" s="220"/>
      <c r="I76" s="223"/>
      <c r="J76" s="220"/>
      <c r="K76" s="223"/>
      <c r="L76" s="220"/>
      <c r="M76" s="223"/>
      <c r="N76" s="220"/>
      <c r="O76" s="223"/>
      <c r="P76" s="220"/>
      <c r="Q76" s="223"/>
      <c r="R76" s="220"/>
      <c r="S76" s="223"/>
      <c r="T76" s="220"/>
      <c r="U76" s="223"/>
      <c r="V76" s="220"/>
      <c r="W76" s="223"/>
      <c r="X76" s="220"/>
      <c r="Y76" s="223"/>
      <c r="Z76" s="220"/>
      <c r="AA76" s="223"/>
      <c r="AB76" s="221" t="n">
        <v>8</v>
      </c>
      <c r="AC76" s="224" t="n">
        <v>402341</v>
      </c>
    </row>
    <row r="77" customFormat="false" ht="11.25" hidden="false" customHeight="false" outlineLevel="0" collapsed="false">
      <c r="A77" s="222" t="s">
        <v>208</v>
      </c>
      <c r="B77" s="221" t="n">
        <v>4</v>
      </c>
      <c r="C77" s="224" t="n">
        <v>151162</v>
      </c>
      <c r="D77" s="220"/>
      <c r="E77" s="223"/>
      <c r="F77" s="220"/>
      <c r="G77" s="223"/>
      <c r="H77" s="220"/>
      <c r="I77" s="223"/>
      <c r="J77" s="220"/>
      <c r="K77" s="223"/>
      <c r="L77" s="220"/>
      <c r="M77" s="223"/>
      <c r="N77" s="220"/>
      <c r="O77" s="223"/>
      <c r="P77" s="220"/>
      <c r="Q77" s="223"/>
      <c r="R77" s="220"/>
      <c r="S77" s="223"/>
      <c r="T77" s="220"/>
      <c r="U77" s="223"/>
      <c r="V77" s="220"/>
      <c r="W77" s="223"/>
      <c r="X77" s="220"/>
      <c r="Y77" s="223"/>
      <c r="Z77" s="220"/>
      <c r="AA77" s="223"/>
      <c r="AB77" s="221" t="n">
        <v>4</v>
      </c>
      <c r="AC77" s="224" t="n">
        <v>151162</v>
      </c>
    </row>
    <row r="78" customFormat="false" ht="11.25" hidden="false" customHeight="false" outlineLevel="0" collapsed="false">
      <c r="A78" s="222" t="s">
        <v>209</v>
      </c>
      <c r="B78" s="221" t="n">
        <v>6</v>
      </c>
      <c r="C78" s="224" t="n">
        <v>114000</v>
      </c>
      <c r="D78" s="220"/>
      <c r="E78" s="223"/>
      <c r="F78" s="220"/>
      <c r="G78" s="223"/>
      <c r="H78" s="220"/>
      <c r="I78" s="223"/>
      <c r="J78" s="220"/>
      <c r="K78" s="223"/>
      <c r="L78" s="220"/>
      <c r="M78" s="223"/>
      <c r="N78" s="220"/>
      <c r="O78" s="223"/>
      <c r="P78" s="220"/>
      <c r="Q78" s="223"/>
      <c r="R78" s="220"/>
      <c r="S78" s="223"/>
      <c r="T78" s="220"/>
      <c r="U78" s="223"/>
      <c r="V78" s="220"/>
      <c r="W78" s="223"/>
      <c r="X78" s="220"/>
      <c r="Y78" s="223"/>
      <c r="Z78" s="220"/>
      <c r="AA78" s="223"/>
      <c r="AB78" s="221" t="n">
        <v>6</v>
      </c>
      <c r="AC78" s="224" t="n">
        <v>114000</v>
      </c>
    </row>
    <row r="79" customFormat="false" ht="11.25" hidden="false" customHeight="false" outlineLevel="0" collapsed="false">
      <c r="A79" s="222" t="s">
        <v>210</v>
      </c>
      <c r="B79" s="221" t="n">
        <v>2</v>
      </c>
      <c r="C79" s="224" t="n">
        <v>38000</v>
      </c>
      <c r="D79" s="220"/>
      <c r="E79" s="223"/>
      <c r="F79" s="220"/>
      <c r="G79" s="223"/>
      <c r="H79" s="220"/>
      <c r="I79" s="223"/>
      <c r="J79" s="220"/>
      <c r="K79" s="223"/>
      <c r="L79" s="220"/>
      <c r="M79" s="223"/>
      <c r="N79" s="220"/>
      <c r="O79" s="223"/>
      <c r="P79" s="220"/>
      <c r="Q79" s="223"/>
      <c r="R79" s="220"/>
      <c r="S79" s="223"/>
      <c r="T79" s="220"/>
      <c r="U79" s="223"/>
      <c r="V79" s="220"/>
      <c r="W79" s="223"/>
      <c r="X79" s="220"/>
      <c r="Y79" s="223"/>
      <c r="Z79" s="220"/>
      <c r="AA79" s="223"/>
      <c r="AB79" s="221" t="n">
        <v>2</v>
      </c>
      <c r="AC79" s="224" t="n">
        <v>38000</v>
      </c>
    </row>
    <row r="80" customFormat="false" ht="11.25" hidden="false" customHeight="false" outlineLevel="0" collapsed="false">
      <c r="A80" s="222" t="s">
        <v>211</v>
      </c>
      <c r="B80" s="221" t="n">
        <v>1</v>
      </c>
      <c r="C80" s="224" t="n">
        <v>19000</v>
      </c>
      <c r="D80" s="220"/>
      <c r="E80" s="223"/>
      <c r="F80" s="220"/>
      <c r="G80" s="223"/>
      <c r="H80" s="220"/>
      <c r="I80" s="223"/>
      <c r="J80" s="220"/>
      <c r="K80" s="223"/>
      <c r="L80" s="220"/>
      <c r="M80" s="223"/>
      <c r="N80" s="220"/>
      <c r="O80" s="223"/>
      <c r="P80" s="220"/>
      <c r="Q80" s="223"/>
      <c r="R80" s="220"/>
      <c r="S80" s="223"/>
      <c r="T80" s="220"/>
      <c r="U80" s="223"/>
      <c r="V80" s="220"/>
      <c r="W80" s="223"/>
      <c r="X80" s="220"/>
      <c r="Y80" s="223"/>
      <c r="Z80" s="220"/>
      <c r="AA80" s="223"/>
      <c r="AB80" s="221" t="n">
        <v>1</v>
      </c>
      <c r="AC80" s="224" t="n">
        <v>19000</v>
      </c>
    </row>
    <row r="81" customFormat="false" ht="11.25" hidden="false" customHeight="false" outlineLevel="0" collapsed="false">
      <c r="A81" s="222" t="s">
        <v>212</v>
      </c>
      <c r="B81" s="221" t="n">
        <v>1</v>
      </c>
      <c r="C81" s="224" t="n">
        <v>19000</v>
      </c>
      <c r="D81" s="220"/>
      <c r="E81" s="223"/>
      <c r="F81" s="220"/>
      <c r="G81" s="223"/>
      <c r="H81" s="220"/>
      <c r="I81" s="223"/>
      <c r="J81" s="220"/>
      <c r="K81" s="223"/>
      <c r="L81" s="220"/>
      <c r="M81" s="223"/>
      <c r="N81" s="220"/>
      <c r="O81" s="223"/>
      <c r="P81" s="220"/>
      <c r="Q81" s="223"/>
      <c r="R81" s="220"/>
      <c r="S81" s="223"/>
      <c r="T81" s="220"/>
      <c r="U81" s="223"/>
      <c r="V81" s="220"/>
      <c r="W81" s="223"/>
      <c r="X81" s="220"/>
      <c r="Y81" s="223"/>
      <c r="Z81" s="220"/>
      <c r="AA81" s="223"/>
      <c r="AB81" s="221" t="n">
        <v>1</v>
      </c>
      <c r="AC81" s="224" t="n">
        <v>19000</v>
      </c>
    </row>
    <row r="82" customFormat="false" ht="11.25" hidden="false" customHeight="false" outlineLevel="0" collapsed="false">
      <c r="A82" s="222" t="s">
        <v>213</v>
      </c>
      <c r="B82" s="221" t="n">
        <v>3</v>
      </c>
      <c r="C82" s="224" t="n">
        <v>115824</v>
      </c>
      <c r="D82" s="220"/>
      <c r="E82" s="223"/>
      <c r="F82" s="220"/>
      <c r="G82" s="223"/>
      <c r="H82" s="220"/>
      <c r="I82" s="223"/>
      <c r="J82" s="220"/>
      <c r="K82" s="223"/>
      <c r="L82" s="220"/>
      <c r="M82" s="223"/>
      <c r="N82" s="220"/>
      <c r="O82" s="223"/>
      <c r="P82" s="220"/>
      <c r="Q82" s="223"/>
      <c r="R82" s="220"/>
      <c r="S82" s="223"/>
      <c r="T82" s="220"/>
      <c r="U82" s="223"/>
      <c r="V82" s="220"/>
      <c r="W82" s="223"/>
      <c r="X82" s="220"/>
      <c r="Y82" s="223"/>
      <c r="Z82" s="220"/>
      <c r="AA82" s="223"/>
      <c r="AB82" s="221" t="n">
        <v>3</v>
      </c>
      <c r="AC82" s="224" t="n">
        <v>115824</v>
      </c>
    </row>
    <row r="83" customFormat="false" ht="11.25" hidden="false" customHeight="false" outlineLevel="0" collapsed="false">
      <c r="A83" s="222" t="s">
        <v>214</v>
      </c>
      <c r="B83" s="221" t="n">
        <v>1</v>
      </c>
      <c r="C83" s="224" t="n">
        <v>19000</v>
      </c>
      <c r="D83" s="220"/>
      <c r="E83" s="223"/>
      <c r="F83" s="220"/>
      <c r="G83" s="223"/>
      <c r="H83" s="220"/>
      <c r="I83" s="223"/>
      <c r="J83" s="220"/>
      <c r="K83" s="223"/>
      <c r="L83" s="220"/>
      <c r="M83" s="223"/>
      <c r="N83" s="220"/>
      <c r="O83" s="223"/>
      <c r="P83" s="220"/>
      <c r="Q83" s="223"/>
      <c r="R83" s="220"/>
      <c r="S83" s="223"/>
      <c r="T83" s="220"/>
      <c r="U83" s="223"/>
      <c r="V83" s="220"/>
      <c r="W83" s="223"/>
      <c r="X83" s="220"/>
      <c r="Y83" s="223"/>
      <c r="Z83" s="220"/>
      <c r="AA83" s="223"/>
      <c r="AB83" s="221" t="n">
        <v>1</v>
      </c>
      <c r="AC83" s="224" t="n">
        <v>19000</v>
      </c>
    </row>
    <row r="84" customFormat="false" ht="11.25" hidden="false" customHeight="false" outlineLevel="0" collapsed="false">
      <c r="A84" s="222" t="s">
        <v>215</v>
      </c>
      <c r="B84" s="221" t="n">
        <v>1</v>
      </c>
      <c r="C84" s="224" t="n">
        <v>72017</v>
      </c>
      <c r="D84" s="220"/>
      <c r="E84" s="223"/>
      <c r="F84" s="220"/>
      <c r="G84" s="223"/>
      <c r="H84" s="220"/>
      <c r="I84" s="223"/>
      <c r="J84" s="220"/>
      <c r="K84" s="223"/>
      <c r="L84" s="220"/>
      <c r="M84" s="223"/>
      <c r="N84" s="220"/>
      <c r="O84" s="223"/>
      <c r="P84" s="220"/>
      <c r="Q84" s="223"/>
      <c r="R84" s="220"/>
      <c r="S84" s="223"/>
      <c r="T84" s="220"/>
      <c r="U84" s="223"/>
      <c r="V84" s="220"/>
      <c r="W84" s="223"/>
      <c r="X84" s="220"/>
      <c r="Y84" s="223"/>
      <c r="Z84" s="220"/>
      <c r="AA84" s="223"/>
      <c r="AB84" s="221" t="n">
        <v>1</v>
      </c>
      <c r="AC84" s="224" t="n">
        <v>72017</v>
      </c>
    </row>
    <row r="85" customFormat="false" ht="11.25" hidden="false" customHeight="false" outlineLevel="0" collapsed="false">
      <c r="A85" s="222" t="s">
        <v>216</v>
      </c>
      <c r="B85" s="221" t="n">
        <v>1</v>
      </c>
      <c r="C85" s="224" t="n">
        <v>19000</v>
      </c>
      <c r="D85" s="220"/>
      <c r="E85" s="223"/>
      <c r="F85" s="220"/>
      <c r="G85" s="223"/>
      <c r="H85" s="220"/>
      <c r="I85" s="223"/>
      <c r="J85" s="220"/>
      <c r="K85" s="223"/>
      <c r="L85" s="220"/>
      <c r="M85" s="223"/>
      <c r="N85" s="220"/>
      <c r="O85" s="223"/>
      <c r="P85" s="220"/>
      <c r="Q85" s="223"/>
      <c r="R85" s="220"/>
      <c r="S85" s="223"/>
      <c r="T85" s="220"/>
      <c r="U85" s="223"/>
      <c r="V85" s="220"/>
      <c r="W85" s="223"/>
      <c r="X85" s="220"/>
      <c r="Y85" s="223"/>
      <c r="Z85" s="220"/>
      <c r="AA85" s="223"/>
      <c r="AB85" s="221" t="n">
        <v>1</v>
      </c>
      <c r="AC85" s="224" t="n">
        <v>19000</v>
      </c>
    </row>
    <row r="86" customFormat="false" ht="11.25" hidden="false" customHeight="false" outlineLevel="0" collapsed="false">
      <c r="A86" s="222" t="s">
        <v>217</v>
      </c>
      <c r="B86" s="221" t="n">
        <v>2</v>
      </c>
      <c r="C86" s="224" t="n">
        <v>253338</v>
      </c>
      <c r="D86" s="220"/>
      <c r="E86" s="223"/>
      <c r="F86" s="220"/>
      <c r="G86" s="223"/>
      <c r="H86" s="220"/>
      <c r="I86" s="223"/>
      <c r="J86" s="220"/>
      <c r="K86" s="223"/>
      <c r="L86" s="220"/>
      <c r="M86" s="223"/>
      <c r="N86" s="220"/>
      <c r="O86" s="223"/>
      <c r="P86" s="220"/>
      <c r="Q86" s="223"/>
      <c r="R86" s="220"/>
      <c r="S86" s="223"/>
      <c r="T86" s="220"/>
      <c r="U86" s="223"/>
      <c r="V86" s="220"/>
      <c r="W86" s="223"/>
      <c r="X86" s="220"/>
      <c r="Y86" s="223"/>
      <c r="Z86" s="220"/>
      <c r="AA86" s="223"/>
      <c r="AB86" s="221" t="n">
        <v>2</v>
      </c>
      <c r="AC86" s="224" t="n">
        <v>253338</v>
      </c>
    </row>
    <row r="87" customFormat="false" ht="11.25" hidden="false" customHeight="false" outlineLevel="0" collapsed="false">
      <c r="A87" s="222" t="s">
        <v>218</v>
      </c>
      <c r="B87" s="221" t="n">
        <v>2</v>
      </c>
      <c r="C87" s="224" t="n">
        <v>186718</v>
      </c>
      <c r="D87" s="220"/>
      <c r="E87" s="223"/>
      <c r="F87" s="220"/>
      <c r="G87" s="223"/>
      <c r="H87" s="220"/>
      <c r="I87" s="223"/>
      <c r="J87" s="220"/>
      <c r="K87" s="223"/>
      <c r="L87" s="220"/>
      <c r="M87" s="223"/>
      <c r="N87" s="220"/>
      <c r="O87" s="223"/>
      <c r="P87" s="220"/>
      <c r="Q87" s="223"/>
      <c r="R87" s="220"/>
      <c r="S87" s="223"/>
      <c r="T87" s="220"/>
      <c r="U87" s="223"/>
      <c r="V87" s="220"/>
      <c r="W87" s="223"/>
      <c r="X87" s="220"/>
      <c r="Y87" s="223"/>
      <c r="Z87" s="220"/>
      <c r="AA87" s="223"/>
      <c r="AB87" s="221" t="n">
        <v>2</v>
      </c>
      <c r="AC87" s="224" t="n">
        <v>186718</v>
      </c>
    </row>
    <row r="88" customFormat="false" ht="11.25" hidden="false" customHeight="false" outlineLevel="0" collapsed="false">
      <c r="A88" s="222" t="s">
        <v>219</v>
      </c>
      <c r="B88" s="221" t="n">
        <v>19</v>
      </c>
      <c r="C88" s="224" t="n">
        <v>1326147</v>
      </c>
      <c r="D88" s="220"/>
      <c r="E88" s="223"/>
      <c r="F88" s="220"/>
      <c r="G88" s="223"/>
      <c r="H88" s="220"/>
      <c r="I88" s="223"/>
      <c r="J88" s="220"/>
      <c r="K88" s="223"/>
      <c r="L88" s="220"/>
      <c r="M88" s="223"/>
      <c r="N88" s="220"/>
      <c r="O88" s="223"/>
      <c r="P88" s="220"/>
      <c r="Q88" s="223"/>
      <c r="R88" s="220"/>
      <c r="S88" s="223"/>
      <c r="T88" s="220"/>
      <c r="U88" s="223"/>
      <c r="V88" s="220"/>
      <c r="W88" s="223"/>
      <c r="X88" s="220"/>
      <c r="Y88" s="223"/>
      <c r="Z88" s="220"/>
      <c r="AA88" s="223"/>
      <c r="AB88" s="221" t="n">
        <v>19</v>
      </c>
      <c r="AC88" s="224" t="n">
        <v>1326147</v>
      </c>
    </row>
    <row r="89" customFormat="false" ht="11.25" hidden="false" customHeight="false" outlineLevel="0" collapsed="false">
      <c r="A89" s="222" t="s">
        <v>220</v>
      </c>
      <c r="B89" s="221" t="n">
        <v>9</v>
      </c>
      <c r="C89" s="224" t="n">
        <v>581438</v>
      </c>
      <c r="D89" s="220"/>
      <c r="E89" s="223"/>
      <c r="F89" s="220"/>
      <c r="G89" s="223"/>
      <c r="H89" s="220"/>
      <c r="I89" s="223"/>
      <c r="J89" s="220"/>
      <c r="K89" s="223"/>
      <c r="L89" s="220"/>
      <c r="M89" s="223"/>
      <c r="N89" s="220"/>
      <c r="O89" s="223"/>
      <c r="P89" s="220"/>
      <c r="Q89" s="223"/>
      <c r="R89" s="220"/>
      <c r="S89" s="223"/>
      <c r="T89" s="220"/>
      <c r="U89" s="223"/>
      <c r="V89" s="220"/>
      <c r="W89" s="223"/>
      <c r="X89" s="220"/>
      <c r="Y89" s="223"/>
      <c r="Z89" s="220"/>
      <c r="AA89" s="223"/>
      <c r="AB89" s="221" t="n">
        <v>9</v>
      </c>
      <c r="AC89" s="224" t="n">
        <v>581438</v>
      </c>
    </row>
    <row r="90" customFormat="false" ht="11.25" hidden="false" customHeight="false" outlineLevel="0" collapsed="false">
      <c r="A90" s="222" t="s">
        <v>221</v>
      </c>
      <c r="B90" s="221" t="n">
        <v>1</v>
      </c>
      <c r="C90" s="224" t="n">
        <v>199231</v>
      </c>
      <c r="D90" s="220"/>
      <c r="E90" s="223"/>
      <c r="F90" s="220"/>
      <c r="G90" s="223"/>
      <c r="H90" s="220"/>
      <c r="I90" s="223"/>
      <c r="J90" s="220"/>
      <c r="K90" s="223"/>
      <c r="L90" s="220"/>
      <c r="M90" s="223"/>
      <c r="N90" s="220"/>
      <c r="O90" s="223"/>
      <c r="P90" s="220"/>
      <c r="Q90" s="223"/>
      <c r="R90" s="220"/>
      <c r="S90" s="223"/>
      <c r="T90" s="220"/>
      <c r="U90" s="223"/>
      <c r="V90" s="220"/>
      <c r="W90" s="223"/>
      <c r="X90" s="220"/>
      <c r="Y90" s="223"/>
      <c r="Z90" s="220"/>
      <c r="AA90" s="223"/>
      <c r="AB90" s="221" t="n">
        <v>1</v>
      </c>
      <c r="AC90" s="224" t="n">
        <v>199231</v>
      </c>
    </row>
    <row r="91" customFormat="false" ht="11.25" hidden="false" customHeight="false" outlineLevel="0" collapsed="false">
      <c r="A91" s="222" t="s">
        <v>222</v>
      </c>
      <c r="B91" s="220"/>
      <c r="C91" s="223"/>
      <c r="D91" s="220"/>
      <c r="E91" s="223"/>
      <c r="F91" s="220"/>
      <c r="G91" s="223"/>
      <c r="H91" s="220"/>
      <c r="I91" s="223"/>
      <c r="J91" s="220"/>
      <c r="K91" s="223"/>
      <c r="L91" s="220"/>
      <c r="M91" s="223"/>
      <c r="N91" s="220"/>
      <c r="O91" s="223"/>
      <c r="P91" s="220"/>
      <c r="Q91" s="223"/>
      <c r="R91" s="220"/>
      <c r="S91" s="223"/>
      <c r="T91" s="220"/>
      <c r="U91" s="223"/>
      <c r="V91" s="220"/>
      <c r="W91" s="223"/>
      <c r="X91" s="220"/>
      <c r="Y91" s="223"/>
      <c r="Z91" s="220"/>
      <c r="AA91" s="223"/>
      <c r="AB91" s="220"/>
      <c r="AC91" s="223"/>
    </row>
    <row r="92" customFormat="false" ht="11.25" hidden="false" customHeight="false" outlineLevel="0" collapsed="false">
      <c r="A92" s="222" t="s">
        <v>223</v>
      </c>
      <c r="B92" s="220"/>
      <c r="C92" s="223"/>
      <c r="D92" s="220"/>
      <c r="E92" s="223"/>
      <c r="F92" s="220"/>
      <c r="G92" s="223"/>
      <c r="H92" s="220"/>
      <c r="I92" s="223"/>
      <c r="J92" s="220"/>
      <c r="K92" s="223"/>
      <c r="L92" s="220"/>
      <c r="M92" s="223"/>
      <c r="N92" s="220"/>
      <c r="O92" s="223"/>
      <c r="P92" s="220"/>
      <c r="Q92" s="223"/>
      <c r="R92" s="220"/>
      <c r="S92" s="223"/>
      <c r="T92" s="220"/>
      <c r="U92" s="223"/>
      <c r="V92" s="220"/>
      <c r="W92" s="223"/>
      <c r="X92" s="220"/>
      <c r="Y92" s="223"/>
      <c r="Z92" s="220"/>
      <c r="AA92" s="223"/>
      <c r="AB92" s="220"/>
      <c r="AC92" s="223"/>
    </row>
    <row r="93" customFormat="false" ht="11.25" hidden="false" customHeight="false" outlineLevel="0" collapsed="false">
      <c r="A93" s="222" t="s">
        <v>224</v>
      </c>
      <c r="B93" s="220"/>
      <c r="C93" s="223"/>
      <c r="D93" s="220"/>
      <c r="E93" s="223"/>
      <c r="F93" s="220"/>
      <c r="G93" s="223"/>
      <c r="H93" s="220"/>
      <c r="I93" s="223"/>
      <c r="J93" s="220"/>
      <c r="K93" s="223"/>
      <c r="L93" s="220"/>
      <c r="M93" s="223"/>
      <c r="N93" s="220"/>
      <c r="O93" s="223"/>
      <c r="P93" s="220"/>
      <c r="Q93" s="223"/>
      <c r="R93" s="220"/>
      <c r="S93" s="223"/>
      <c r="T93" s="220"/>
      <c r="U93" s="223"/>
      <c r="V93" s="220"/>
      <c r="W93" s="223"/>
      <c r="X93" s="220"/>
      <c r="Y93" s="223"/>
      <c r="Z93" s="220"/>
      <c r="AA93" s="223"/>
      <c r="AB93" s="220"/>
      <c r="AC93" s="223"/>
    </row>
    <row r="94" customFormat="false" ht="11.25" hidden="false" customHeight="false" outlineLevel="0" collapsed="false">
      <c r="A94" s="222" t="s">
        <v>225</v>
      </c>
      <c r="B94" s="220"/>
      <c r="C94" s="223"/>
      <c r="D94" s="220"/>
      <c r="E94" s="223"/>
      <c r="F94" s="220"/>
      <c r="G94" s="223"/>
      <c r="H94" s="220"/>
      <c r="I94" s="223"/>
      <c r="J94" s="220"/>
      <c r="K94" s="223"/>
      <c r="L94" s="220"/>
      <c r="M94" s="223"/>
      <c r="N94" s="220"/>
      <c r="O94" s="223"/>
      <c r="P94" s="220"/>
      <c r="Q94" s="223"/>
      <c r="R94" s="220"/>
      <c r="S94" s="223"/>
      <c r="T94" s="220"/>
      <c r="U94" s="223"/>
      <c r="V94" s="220"/>
      <c r="W94" s="223"/>
      <c r="X94" s="220"/>
      <c r="Y94" s="223"/>
      <c r="Z94" s="220"/>
      <c r="AA94" s="223"/>
      <c r="AB94" s="220"/>
      <c r="AC94" s="223"/>
    </row>
    <row r="95" customFormat="false" ht="11.25" hidden="false" customHeight="false" outlineLevel="0" collapsed="false">
      <c r="A95" s="222" t="s">
        <v>226</v>
      </c>
      <c r="B95" s="220"/>
      <c r="C95" s="223"/>
      <c r="D95" s="220"/>
      <c r="E95" s="223"/>
      <c r="F95" s="220"/>
      <c r="G95" s="223"/>
      <c r="H95" s="220"/>
      <c r="I95" s="223"/>
      <c r="J95" s="220"/>
      <c r="K95" s="223"/>
      <c r="L95" s="220"/>
      <c r="M95" s="223"/>
      <c r="N95" s="220"/>
      <c r="O95" s="223"/>
      <c r="P95" s="220"/>
      <c r="Q95" s="223"/>
      <c r="R95" s="220"/>
      <c r="S95" s="223"/>
      <c r="T95" s="220"/>
      <c r="U95" s="223"/>
      <c r="V95" s="220"/>
      <c r="W95" s="223"/>
      <c r="X95" s="220"/>
      <c r="Y95" s="223"/>
      <c r="Z95" s="220"/>
      <c r="AA95" s="223"/>
      <c r="AB95" s="220"/>
      <c r="AC95" s="223"/>
    </row>
    <row r="96" customFormat="false" ht="11.25" hidden="false" customHeight="false" outlineLevel="0" collapsed="false">
      <c r="A96" s="222" t="s">
        <v>227</v>
      </c>
      <c r="B96" s="220"/>
      <c r="C96" s="223"/>
      <c r="D96" s="220"/>
      <c r="E96" s="223"/>
      <c r="F96" s="220"/>
      <c r="G96" s="223"/>
      <c r="H96" s="220"/>
      <c r="I96" s="223"/>
      <c r="J96" s="220"/>
      <c r="K96" s="223"/>
      <c r="L96" s="220"/>
      <c r="M96" s="223"/>
      <c r="N96" s="220"/>
      <c r="O96" s="223"/>
      <c r="P96" s="220"/>
      <c r="Q96" s="223"/>
      <c r="R96" s="220"/>
      <c r="S96" s="223"/>
      <c r="T96" s="220"/>
      <c r="U96" s="223"/>
      <c r="V96" s="220"/>
      <c r="W96" s="223"/>
      <c r="X96" s="220"/>
      <c r="Y96" s="223"/>
      <c r="Z96" s="221" t="n">
        <v>1</v>
      </c>
      <c r="AA96" s="224" t="n">
        <v>100978</v>
      </c>
      <c r="AB96" s="221" t="n">
        <v>1</v>
      </c>
      <c r="AC96" s="224" t="n">
        <v>100978</v>
      </c>
    </row>
    <row r="97" customFormat="false" ht="11.25" hidden="false" customHeight="false" outlineLevel="0" collapsed="false">
      <c r="A97" s="222" t="s">
        <v>228</v>
      </c>
      <c r="B97" s="220"/>
      <c r="C97" s="223"/>
      <c r="D97" s="220"/>
      <c r="E97" s="223"/>
      <c r="F97" s="220"/>
      <c r="G97" s="223"/>
      <c r="H97" s="220"/>
      <c r="I97" s="223"/>
      <c r="J97" s="220"/>
      <c r="K97" s="223"/>
      <c r="L97" s="220"/>
      <c r="M97" s="223"/>
      <c r="N97" s="221" t="n">
        <v>2</v>
      </c>
      <c r="O97" s="224" t="n">
        <v>54481</v>
      </c>
      <c r="P97" s="220"/>
      <c r="Q97" s="223"/>
      <c r="R97" s="220"/>
      <c r="S97" s="223"/>
      <c r="T97" s="220"/>
      <c r="U97" s="223"/>
      <c r="V97" s="220"/>
      <c r="W97" s="223"/>
      <c r="X97" s="220"/>
      <c r="Y97" s="223"/>
      <c r="Z97" s="221" t="n">
        <v>1</v>
      </c>
      <c r="AA97" s="224" t="n">
        <v>27241</v>
      </c>
      <c r="AB97" s="221" t="n">
        <v>3</v>
      </c>
      <c r="AC97" s="224" t="n">
        <v>81722</v>
      </c>
    </row>
    <row r="98" customFormat="false" ht="11.25" hidden="false" customHeight="false" outlineLevel="0" collapsed="false">
      <c r="A98" s="222" t="s">
        <v>229</v>
      </c>
      <c r="B98" s="220"/>
      <c r="C98" s="223"/>
      <c r="D98" s="221" t="n">
        <v>2</v>
      </c>
      <c r="E98" s="224" t="n">
        <v>60114</v>
      </c>
      <c r="F98" s="220"/>
      <c r="G98" s="223"/>
      <c r="H98" s="220"/>
      <c r="I98" s="223"/>
      <c r="J98" s="220"/>
      <c r="K98" s="223"/>
      <c r="L98" s="220"/>
      <c r="M98" s="223"/>
      <c r="N98" s="220"/>
      <c r="O98" s="223"/>
      <c r="P98" s="220"/>
      <c r="Q98" s="223"/>
      <c r="R98" s="220"/>
      <c r="S98" s="223"/>
      <c r="T98" s="220"/>
      <c r="U98" s="223"/>
      <c r="V98" s="220"/>
      <c r="W98" s="223"/>
      <c r="X98" s="220"/>
      <c r="Y98" s="223"/>
      <c r="Z98" s="220"/>
      <c r="AA98" s="223"/>
      <c r="AB98" s="221" t="n">
        <v>2</v>
      </c>
      <c r="AC98" s="224" t="n">
        <v>60114</v>
      </c>
    </row>
    <row r="99" customFormat="false" ht="11.25" hidden="false" customHeight="false" outlineLevel="0" collapsed="false">
      <c r="A99" s="222" t="s">
        <v>230</v>
      </c>
      <c r="B99" s="221" t="n">
        <v>8</v>
      </c>
      <c r="C99" s="224" t="n">
        <v>320456</v>
      </c>
      <c r="D99" s="221" t="n">
        <v>18</v>
      </c>
      <c r="E99" s="224" t="n">
        <v>721026</v>
      </c>
      <c r="F99" s="220"/>
      <c r="G99" s="223"/>
      <c r="H99" s="220"/>
      <c r="I99" s="223"/>
      <c r="J99" s="220"/>
      <c r="K99" s="223"/>
      <c r="L99" s="220"/>
      <c r="M99" s="223"/>
      <c r="N99" s="220"/>
      <c r="O99" s="223"/>
      <c r="P99" s="220"/>
      <c r="Q99" s="223"/>
      <c r="R99" s="220"/>
      <c r="S99" s="223"/>
      <c r="T99" s="220"/>
      <c r="U99" s="223"/>
      <c r="V99" s="220"/>
      <c r="W99" s="223"/>
      <c r="X99" s="220"/>
      <c r="Y99" s="223"/>
      <c r="Z99" s="220"/>
      <c r="AA99" s="223"/>
      <c r="AB99" s="221" t="n">
        <v>26</v>
      </c>
      <c r="AC99" s="224" t="n">
        <v>1041482</v>
      </c>
    </row>
    <row r="100" customFormat="false" ht="11.25" hidden="false" customHeight="false" outlineLevel="0" collapsed="false">
      <c r="A100" s="222" t="s">
        <v>98</v>
      </c>
      <c r="B100" s="220"/>
      <c r="C100" s="223"/>
      <c r="D100" s="220"/>
      <c r="E100" s="223"/>
      <c r="F100" s="220"/>
      <c r="G100" s="223"/>
      <c r="H100" s="220"/>
      <c r="I100" s="223"/>
      <c r="J100" s="220"/>
      <c r="K100" s="223"/>
      <c r="L100" s="220"/>
      <c r="M100" s="223"/>
      <c r="N100" s="220"/>
      <c r="O100" s="223"/>
      <c r="P100" s="221" t="n">
        <v>8</v>
      </c>
      <c r="Q100" s="224" t="n">
        <v>1367064</v>
      </c>
      <c r="R100" s="221" t="n">
        <v>2</v>
      </c>
      <c r="S100" s="224" t="n">
        <v>341766</v>
      </c>
      <c r="T100" s="220"/>
      <c r="U100" s="223"/>
      <c r="V100" s="221" t="n">
        <v>1</v>
      </c>
      <c r="W100" s="224" t="n">
        <v>170883</v>
      </c>
      <c r="X100" s="220"/>
      <c r="Y100" s="223"/>
      <c r="Z100" s="221" t="n">
        <v>3</v>
      </c>
      <c r="AA100" s="224" t="n">
        <v>512649</v>
      </c>
      <c r="AB100" s="221" t="n">
        <v>14</v>
      </c>
      <c r="AC100" s="224" t="n">
        <v>2392362</v>
      </c>
    </row>
    <row r="101" customFormat="false" ht="11.25" hidden="false" customHeight="false" outlineLevel="0" collapsed="false">
      <c r="A101" s="222" t="s">
        <v>99</v>
      </c>
      <c r="B101" s="220"/>
      <c r="C101" s="223"/>
      <c r="D101" s="221" t="n">
        <v>4</v>
      </c>
      <c r="E101" s="224" t="n">
        <v>227844</v>
      </c>
      <c r="F101" s="220"/>
      <c r="G101" s="223"/>
      <c r="H101" s="220"/>
      <c r="I101" s="223"/>
      <c r="J101" s="220"/>
      <c r="K101" s="223"/>
      <c r="L101" s="220"/>
      <c r="M101" s="223"/>
      <c r="N101" s="220"/>
      <c r="O101" s="223"/>
      <c r="P101" s="220"/>
      <c r="Q101" s="223"/>
      <c r="R101" s="221" t="n">
        <v>2</v>
      </c>
      <c r="S101" s="224" t="n">
        <v>113922</v>
      </c>
      <c r="T101" s="220"/>
      <c r="U101" s="223"/>
      <c r="V101" s="220"/>
      <c r="W101" s="223"/>
      <c r="X101" s="220"/>
      <c r="Y101" s="223"/>
      <c r="Z101" s="220"/>
      <c r="AA101" s="223"/>
      <c r="AB101" s="221" t="n">
        <v>6</v>
      </c>
      <c r="AC101" s="224" t="n">
        <v>341766</v>
      </c>
    </row>
    <row r="102" customFormat="false" ht="11.25" hidden="false" customHeight="false" outlineLevel="0" collapsed="false">
      <c r="A102" s="222" t="s">
        <v>103</v>
      </c>
      <c r="B102" s="220"/>
      <c r="C102" s="223"/>
      <c r="D102" s="220"/>
      <c r="E102" s="223"/>
      <c r="F102" s="220"/>
      <c r="G102" s="223"/>
      <c r="H102" s="220"/>
      <c r="I102" s="223"/>
      <c r="J102" s="220"/>
      <c r="K102" s="223"/>
      <c r="L102" s="220"/>
      <c r="M102" s="223"/>
      <c r="N102" s="220"/>
      <c r="O102" s="223"/>
      <c r="P102" s="221" t="n">
        <v>6</v>
      </c>
      <c r="Q102" s="224" t="n">
        <v>683532</v>
      </c>
      <c r="R102" s="220"/>
      <c r="S102" s="223"/>
      <c r="T102" s="220"/>
      <c r="U102" s="223"/>
      <c r="V102" s="221" t="n">
        <v>16</v>
      </c>
      <c r="W102" s="224" t="n">
        <v>1822751</v>
      </c>
      <c r="X102" s="221" t="n">
        <v>9</v>
      </c>
      <c r="Y102" s="224" t="n">
        <v>1025298</v>
      </c>
      <c r="Z102" s="221" t="n">
        <v>7</v>
      </c>
      <c r="AA102" s="224" t="n">
        <v>797454</v>
      </c>
      <c r="AB102" s="221" t="n">
        <v>38</v>
      </c>
      <c r="AC102" s="224" t="n">
        <v>4329035</v>
      </c>
    </row>
    <row r="103" customFormat="false" ht="11.25" hidden="false" customHeight="false" outlineLevel="0" collapsed="false">
      <c r="A103" s="222" t="s">
        <v>100</v>
      </c>
      <c r="B103" s="220"/>
      <c r="C103" s="223"/>
      <c r="D103" s="220"/>
      <c r="E103" s="223"/>
      <c r="F103" s="220"/>
      <c r="G103" s="223"/>
      <c r="H103" s="220"/>
      <c r="I103" s="223"/>
      <c r="J103" s="220"/>
      <c r="K103" s="223"/>
      <c r="L103" s="220"/>
      <c r="M103" s="223"/>
      <c r="N103" s="220"/>
      <c r="O103" s="223"/>
      <c r="P103" s="221" t="n">
        <v>4</v>
      </c>
      <c r="Q103" s="224" t="n">
        <v>1072967</v>
      </c>
      <c r="R103" s="221" t="n">
        <v>2</v>
      </c>
      <c r="S103" s="224" t="n">
        <v>536484</v>
      </c>
      <c r="T103" s="220"/>
      <c r="U103" s="223"/>
      <c r="V103" s="221" t="n">
        <v>2</v>
      </c>
      <c r="W103" s="224" t="n">
        <v>536484</v>
      </c>
      <c r="X103" s="220"/>
      <c r="Y103" s="223"/>
      <c r="Z103" s="221" t="n">
        <v>2</v>
      </c>
      <c r="AA103" s="224" t="n">
        <v>536484</v>
      </c>
      <c r="AB103" s="221" t="n">
        <v>10</v>
      </c>
      <c r="AC103" s="224" t="n">
        <v>2682419</v>
      </c>
    </row>
    <row r="104" customFormat="false" ht="11.25" hidden="false" customHeight="false" outlineLevel="0" collapsed="false">
      <c r="A104" s="222" t="s">
        <v>232</v>
      </c>
      <c r="B104" s="220"/>
      <c r="C104" s="223"/>
      <c r="D104" s="221" t="n">
        <v>6</v>
      </c>
      <c r="E104" s="224" t="n">
        <v>536484</v>
      </c>
      <c r="F104" s="220"/>
      <c r="G104" s="223"/>
      <c r="H104" s="220"/>
      <c r="I104" s="223"/>
      <c r="J104" s="220"/>
      <c r="K104" s="223"/>
      <c r="L104" s="220"/>
      <c r="M104" s="223"/>
      <c r="N104" s="220"/>
      <c r="O104" s="223"/>
      <c r="P104" s="220"/>
      <c r="Q104" s="223"/>
      <c r="R104" s="220"/>
      <c r="S104" s="223"/>
      <c r="T104" s="220"/>
      <c r="U104" s="223"/>
      <c r="V104" s="220"/>
      <c r="W104" s="223"/>
      <c r="X104" s="220"/>
      <c r="Y104" s="223"/>
      <c r="Z104" s="220"/>
      <c r="AA104" s="223"/>
      <c r="AB104" s="221" t="n">
        <v>6</v>
      </c>
      <c r="AC104" s="224" t="n">
        <v>536484</v>
      </c>
    </row>
    <row r="105" customFormat="false" ht="11.25" hidden="false" customHeight="false" outlineLevel="0" collapsed="false">
      <c r="A105" s="222" t="s">
        <v>101</v>
      </c>
      <c r="B105" s="220"/>
      <c r="C105" s="223"/>
      <c r="D105" s="220"/>
      <c r="E105" s="223"/>
      <c r="F105" s="220"/>
      <c r="G105" s="223"/>
      <c r="H105" s="220"/>
      <c r="I105" s="223"/>
      <c r="J105" s="220"/>
      <c r="K105" s="223"/>
      <c r="L105" s="220"/>
      <c r="M105" s="223"/>
      <c r="N105" s="220"/>
      <c r="O105" s="223"/>
      <c r="P105" s="221" t="n">
        <v>6</v>
      </c>
      <c r="Q105" s="224" t="n">
        <v>1072967</v>
      </c>
      <c r="R105" s="221" t="n">
        <v>5</v>
      </c>
      <c r="S105" s="224" t="n">
        <v>894140</v>
      </c>
      <c r="T105" s="220"/>
      <c r="U105" s="223"/>
      <c r="V105" s="220"/>
      <c r="W105" s="223"/>
      <c r="X105" s="220"/>
      <c r="Y105" s="223"/>
      <c r="Z105" s="220"/>
      <c r="AA105" s="223"/>
      <c r="AB105" s="221" t="n">
        <v>11</v>
      </c>
      <c r="AC105" s="224" t="n">
        <v>1967107</v>
      </c>
    </row>
    <row r="106" s="230" customFormat="true" ht="12.75" hidden="false" customHeight="true" outlineLevel="0" collapsed="false">
      <c r="A106" s="225" t="s">
        <v>83</v>
      </c>
      <c r="B106" s="226" t="n">
        <v>122</v>
      </c>
      <c r="C106" s="227" t="n">
        <v>5809775</v>
      </c>
      <c r="D106" s="226" t="n">
        <v>30</v>
      </c>
      <c r="E106" s="227" t="n">
        <v>1545468</v>
      </c>
      <c r="F106" s="228"/>
      <c r="G106" s="229"/>
      <c r="H106" s="226" t="n">
        <v>9</v>
      </c>
      <c r="I106" s="227" t="n">
        <v>865000</v>
      </c>
      <c r="J106" s="226" t="n">
        <v>9</v>
      </c>
      <c r="K106" s="227" t="n">
        <v>765000</v>
      </c>
      <c r="L106" s="226" t="n">
        <v>5</v>
      </c>
      <c r="M106" s="227" t="n">
        <v>616444</v>
      </c>
      <c r="N106" s="226" t="n">
        <v>2</v>
      </c>
      <c r="O106" s="227" t="n">
        <v>54481</v>
      </c>
      <c r="P106" s="226" t="n">
        <v>24</v>
      </c>
      <c r="Q106" s="227" t="n">
        <v>4196530</v>
      </c>
      <c r="R106" s="226" t="n">
        <v>11</v>
      </c>
      <c r="S106" s="227" t="n">
        <v>1886312</v>
      </c>
      <c r="T106" s="226" t="n">
        <v>4</v>
      </c>
      <c r="U106" s="227" t="n">
        <v>540000</v>
      </c>
      <c r="V106" s="226" t="n">
        <v>19</v>
      </c>
      <c r="W106" s="227" t="n">
        <v>2530118</v>
      </c>
      <c r="X106" s="226" t="n">
        <v>9</v>
      </c>
      <c r="Y106" s="227" t="n">
        <v>1025298</v>
      </c>
      <c r="Z106" s="226" t="n">
        <v>16</v>
      </c>
      <c r="AA106" s="227" t="n">
        <v>2164806</v>
      </c>
      <c r="AB106" s="226" t="n">
        <v>260</v>
      </c>
      <c r="AC106" s="227" t="n">
        <v>21999232</v>
      </c>
    </row>
    <row r="107" customFormat="false" ht="22.5" hidden="false" customHeight="true" outlineLevel="0" collapsed="false">
      <c r="R107" s="211" t="s">
        <v>170</v>
      </c>
      <c r="S107" s="211"/>
      <c r="T107" s="211"/>
      <c r="U107" s="211"/>
      <c r="Z107" s="212"/>
      <c r="AA107" s="212"/>
      <c r="AB107" s="212"/>
      <c r="AC107" s="212"/>
    </row>
    <row r="109" customFormat="false" ht="16.35" hidden="false" customHeight="true" outlineLevel="0" collapsed="false">
      <c r="A109" s="210"/>
      <c r="B109" s="213" t="s">
        <v>234</v>
      </c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  <c r="Q109" s="213"/>
      <c r="R109" s="213"/>
      <c r="S109" s="213"/>
      <c r="T109" s="213"/>
      <c r="U109" s="213"/>
      <c r="V109" s="214"/>
      <c r="W109" s="214"/>
      <c r="X109" s="214"/>
      <c r="Y109" s="214"/>
      <c r="Z109" s="214"/>
      <c r="AA109" s="214"/>
      <c r="AB109" s="214"/>
      <c r="AC109" s="210"/>
    </row>
    <row r="110" customFormat="false" ht="15.75" hidden="false" customHeight="false" outlineLevel="0" collapsed="false">
      <c r="B110" s="215" t="s">
        <v>235</v>
      </c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  <c r="Q110" s="215"/>
      <c r="R110" s="215"/>
      <c r="S110" s="215"/>
      <c r="T110" s="215"/>
      <c r="U110" s="215"/>
      <c r="V110" s="216"/>
      <c r="W110" s="216"/>
      <c r="X110" s="216"/>
      <c r="Y110" s="216"/>
      <c r="Z110" s="216"/>
      <c r="AA110" s="216"/>
      <c r="AB110" s="216"/>
    </row>
    <row r="111" customFormat="false" ht="12.75" hidden="false" customHeight="false" outlineLevel="0" collapsed="false">
      <c r="B111" s="217" t="s">
        <v>173</v>
      </c>
      <c r="C111" s="217"/>
      <c r="D111" s="217"/>
      <c r="E111" s="217"/>
      <c r="F111" s="217"/>
      <c r="G111" s="217"/>
      <c r="H111" s="217"/>
      <c r="I111" s="217"/>
    </row>
    <row r="112" customFormat="false" ht="85.35" hidden="false" customHeight="true" outlineLevel="0" collapsed="false">
      <c r="A112" s="218" t="s">
        <v>174</v>
      </c>
      <c r="B112" s="218" t="s">
        <v>175</v>
      </c>
      <c r="C112" s="218"/>
      <c r="D112" s="218" t="s">
        <v>176</v>
      </c>
      <c r="E112" s="218"/>
      <c r="F112" s="218" t="s">
        <v>177</v>
      </c>
      <c r="G112" s="218"/>
      <c r="H112" s="218" t="s">
        <v>178</v>
      </c>
      <c r="I112" s="218"/>
      <c r="J112" s="218" t="s">
        <v>179</v>
      </c>
      <c r="K112" s="218"/>
      <c r="L112" s="218" t="s">
        <v>180</v>
      </c>
      <c r="M112" s="218"/>
      <c r="N112" s="218" t="s">
        <v>181</v>
      </c>
      <c r="O112" s="218"/>
      <c r="P112" s="218" t="s">
        <v>182</v>
      </c>
      <c r="Q112" s="218"/>
      <c r="R112" s="218" t="s">
        <v>183</v>
      </c>
      <c r="S112" s="218"/>
      <c r="T112" s="218" t="s">
        <v>184</v>
      </c>
      <c r="U112" s="218"/>
      <c r="V112" s="218" t="s">
        <v>185</v>
      </c>
      <c r="W112" s="218"/>
      <c r="X112" s="218" t="s">
        <v>186</v>
      </c>
      <c r="Y112" s="218"/>
      <c r="Z112" s="218" t="s">
        <v>187</v>
      </c>
      <c r="AA112" s="218"/>
      <c r="AB112" s="218" t="s">
        <v>188</v>
      </c>
      <c r="AC112" s="219" t="s">
        <v>189</v>
      </c>
    </row>
    <row r="113" customFormat="false" ht="11.25" hidden="false" customHeight="false" outlineLevel="0" collapsed="false">
      <c r="A113" s="218"/>
      <c r="B113" s="220" t="s">
        <v>190</v>
      </c>
      <c r="C113" s="220" t="s">
        <v>191</v>
      </c>
      <c r="D113" s="220" t="s">
        <v>190</v>
      </c>
      <c r="E113" s="220" t="s">
        <v>191</v>
      </c>
      <c r="F113" s="220" t="s">
        <v>190</v>
      </c>
      <c r="G113" s="220" t="s">
        <v>191</v>
      </c>
      <c r="H113" s="220" t="s">
        <v>190</v>
      </c>
      <c r="I113" s="220" t="s">
        <v>191</v>
      </c>
      <c r="J113" s="220" t="s">
        <v>190</v>
      </c>
      <c r="K113" s="220" t="s">
        <v>191</v>
      </c>
      <c r="L113" s="220" t="s">
        <v>190</v>
      </c>
      <c r="M113" s="220" t="s">
        <v>191</v>
      </c>
      <c r="N113" s="220" t="s">
        <v>190</v>
      </c>
      <c r="O113" s="220" t="s">
        <v>191</v>
      </c>
      <c r="P113" s="220" t="s">
        <v>190</v>
      </c>
      <c r="Q113" s="220" t="s">
        <v>191</v>
      </c>
      <c r="R113" s="220" t="s">
        <v>190</v>
      </c>
      <c r="S113" s="220" t="s">
        <v>191</v>
      </c>
      <c r="T113" s="220" t="s">
        <v>190</v>
      </c>
      <c r="U113" s="220" t="s">
        <v>191</v>
      </c>
      <c r="V113" s="220" t="s">
        <v>190</v>
      </c>
      <c r="W113" s="220" t="s">
        <v>191</v>
      </c>
      <c r="X113" s="220" t="s">
        <v>190</v>
      </c>
      <c r="Y113" s="220" t="s">
        <v>191</v>
      </c>
      <c r="Z113" s="220" t="s">
        <v>190</v>
      </c>
      <c r="AA113" s="220" t="s">
        <v>191</v>
      </c>
      <c r="AB113" s="218"/>
      <c r="AC113" s="219"/>
    </row>
    <row r="114" customFormat="false" ht="11.25" hidden="false" customHeight="false" outlineLevel="0" collapsed="false">
      <c r="A114" s="218"/>
      <c r="B114" s="221" t="n">
        <v>1</v>
      </c>
      <c r="C114" s="221" t="n">
        <v>2</v>
      </c>
      <c r="D114" s="221" t="n">
        <v>3</v>
      </c>
      <c r="E114" s="221" t="n">
        <v>4</v>
      </c>
      <c r="F114" s="221" t="n">
        <v>5</v>
      </c>
      <c r="G114" s="221" t="n">
        <v>6</v>
      </c>
      <c r="H114" s="221" t="n">
        <v>7</v>
      </c>
      <c r="I114" s="221" t="n">
        <v>8</v>
      </c>
      <c r="J114" s="221" t="n">
        <v>9</v>
      </c>
      <c r="K114" s="221" t="n">
        <v>10</v>
      </c>
      <c r="L114" s="221" t="n">
        <v>11</v>
      </c>
      <c r="M114" s="221" t="n">
        <v>12</v>
      </c>
      <c r="N114" s="221" t="n">
        <v>13</v>
      </c>
      <c r="O114" s="221" t="n">
        <v>14</v>
      </c>
      <c r="P114" s="221" t="n">
        <v>15</v>
      </c>
      <c r="Q114" s="221" t="n">
        <v>16</v>
      </c>
      <c r="R114" s="221" t="n">
        <v>17</v>
      </c>
      <c r="S114" s="221" t="n">
        <v>18</v>
      </c>
      <c r="T114" s="221" t="n">
        <v>19</v>
      </c>
      <c r="U114" s="221" t="n">
        <v>20</v>
      </c>
      <c r="V114" s="221" t="n">
        <v>21</v>
      </c>
      <c r="W114" s="221" t="n">
        <v>22</v>
      </c>
      <c r="X114" s="221" t="n">
        <v>23</v>
      </c>
      <c r="Y114" s="221" t="n">
        <v>24</v>
      </c>
      <c r="Z114" s="221" t="n">
        <v>25</v>
      </c>
      <c r="AA114" s="221" t="n">
        <v>26</v>
      </c>
      <c r="AB114" s="221" t="n">
        <v>27</v>
      </c>
      <c r="AC114" s="221" t="n">
        <v>28</v>
      </c>
    </row>
    <row r="115" customFormat="false" ht="11.25" hidden="false" customHeight="false" outlineLevel="0" collapsed="false">
      <c r="A115" s="222" t="s">
        <v>193</v>
      </c>
      <c r="B115" s="220"/>
      <c r="C115" s="223"/>
      <c r="D115" s="220"/>
      <c r="E115" s="223"/>
      <c r="F115" s="220"/>
      <c r="G115" s="223"/>
      <c r="H115" s="220"/>
      <c r="I115" s="223"/>
      <c r="J115" s="220"/>
      <c r="K115" s="223"/>
      <c r="L115" s="221" t="n">
        <v>4</v>
      </c>
      <c r="M115" s="224" t="n">
        <v>493156</v>
      </c>
      <c r="N115" s="220"/>
      <c r="O115" s="223"/>
      <c r="P115" s="220"/>
      <c r="Q115" s="223"/>
      <c r="R115" s="220"/>
      <c r="S115" s="223"/>
      <c r="T115" s="220"/>
      <c r="U115" s="223"/>
      <c r="V115" s="220"/>
      <c r="W115" s="223"/>
      <c r="X115" s="220"/>
      <c r="Y115" s="223"/>
      <c r="Z115" s="220"/>
      <c r="AA115" s="223"/>
      <c r="AB115" s="221" t="n">
        <v>4</v>
      </c>
      <c r="AC115" s="224" t="n">
        <v>493156</v>
      </c>
    </row>
    <row r="116" customFormat="false" ht="11.25" hidden="false" customHeight="false" outlineLevel="0" collapsed="false">
      <c r="A116" s="222" t="s">
        <v>195</v>
      </c>
      <c r="B116" s="221" t="n">
        <v>1</v>
      </c>
      <c r="C116" s="224" t="n">
        <v>140371</v>
      </c>
      <c r="D116" s="220"/>
      <c r="E116" s="223"/>
      <c r="F116" s="220"/>
      <c r="G116" s="223"/>
      <c r="H116" s="220"/>
      <c r="I116" s="223"/>
      <c r="J116" s="220"/>
      <c r="K116" s="223"/>
      <c r="L116" s="220"/>
      <c r="M116" s="223"/>
      <c r="N116" s="220"/>
      <c r="O116" s="223"/>
      <c r="P116" s="220"/>
      <c r="Q116" s="223"/>
      <c r="R116" s="220"/>
      <c r="S116" s="223"/>
      <c r="T116" s="220"/>
      <c r="U116" s="223"/>
      <c r="V116" s="220"/>
      <c r="W116" s="223"/>
      <c r="X116" s="220"/>
      <c r="Y116" s="223"/>
      <c r="Z116" s="220"/>
      <c r="AA116" s="223"/>
      <c r="AB116" s="221" t="n">
        <v>1</v>
      </c>
      <c r="AC116" s="224" t="n">
        <v>140371</v>
      </c>
    </row>
    <row r="117" customFormat="false" ht="11.25" hidden="false" customHeight="false" outlineLevel="0" collapsed="false">
      <c r="A117" s="222" t="s">
        <v>197</v>
      </c>
      <c r="B117" s="220"/>
      <c r="C117" s="231" t="n">
        <v>1</v>
      </c>
      <c r="D117" s="220"/>
      <c r="E117" s="223"/>
      <c r="F117" s="220"/>
      <c r="G117" s="223"/>
      <c r="H117" s="220"/>
      <c r="I117" s="223"/>
      <c r="J117" s="220"/>
      <c r="K117" s="223"/>
      <c r="L117" s="220"/>
      <c r="M117" s="223"/>
      <c r="N117" s="220"/>
      <c r="O117" s="223"/>
      <c r="P117" s="220"/>
      <c r="Q117" s="223"/>
      <c r="R117" s="220"/>
      <c r="S117" s="223"/>
      <c r="T117" s="220"/>
      <c r="U117" s="223"/>
      <c r="V117" s="220"/>
      <c r="W117" s="223"/>
      <c r="X117" s="220"/>
      <c r="Y117" s="223"/>
      <c r="Z117" s="220"/>
      <c r="AA117" s="223"/>
      <c r="AB117" s="220"/>
      <c r="AC117" s="231" t="n">
        <v>1</v>
      </c>
    </row>
    <row r="118" customFormat="false" ht="11.25" hidden="false" customHeight="false" outlineLevel="0" collapsed="false">
      <c r="A118" s="222" t="s">
        <v>198</v>
      </c>
      <c r="B118" s="221" t="n">
        <v>1</v>
      </c>
      <c r="C118" s="224" t="n">
        <v>136370</v>
      </c>
      <c r="D118" s="220"/>
      <c r="E118" s="223"/>
      <c r="F118" s="220"/>
      <c r="G118" s="223"/>
      <c r="H118" s="220"/>
      <c r="I118" s="223"/>
      <c r="J118" s="220"/>
      <c r="K118" s="223"/>
      <c r="L118" s="220"/>
      <c r="M118" s="223"/>
      <c r="N118" s="220"/>
      <c r="O118" s="223"/>
      <c r="P118" s="220"/>
      <c r="Q118" s="223"/>
      <c r="R118" s="220"/>
      <c r="S118" s="223"/>
      <c r="T118" s="220"/>
      <c r="U118" s="223"/>
      <c r="V118" s="220"/>
      <c r="W118" s="223"/>
      <c r="X118" s="220"/>
      <c r="Y118" s="223"/>
      <c r="Z118" s="220"/>
      <c r="AA118" s="223"/>
      <c r="AB118" s="221" t="n">
        <v>1</v>
      </c>
      <c r="AC118" s="224" t="n">
        <v>136370</v>
      </c>
    </row>
    <row r="119" customFormat="false" ht="11.25" hidden="false" customHeight="false" outlineLevel="0" collapsed="false">
      <c r="A119" s="222" t="s">
        <v>199</v>
      </c>
      <c r="B119" s="221" t="n">
        <v>1</v>
      </c>
      <c r="C119" s="224" t="n">
        <v>131095</v>
      </c>
      <c r="D119" s="220"/>
      <c r="E119" s="223"/>
      <c r="F119" s="220"/>
      <c r="G119" s="223"/>
      <c r="H119" s="220"/>
      <c r="I119" s="223"/>
      <c r="J119" s="220"/>
      <c r="K119" s="223"/>
      <c r="L119" s="220"/>
      <c r="M119" s="223"/>
      <c r="N119" s="220"/>
      <c r="O119" s="223"/>
      <c r="P119" s="220"/>
      <c r="Q119" s="223"/>
      <c r="R119" s="220"/>
      <c r="S119" s="223"/>
      <c r="T119" s="220"/>
      <c r="U119" s="223"/>
      <c r="V119" s="220"/>
      <c r="W119" s="223"/>
      <c r="X119" s="220"/>
      <c r="Y119" s="223"/>
      <c r="Z119" s="220"/>
      <c r="AA119" s="223"/>
      <c r="AB119" s="221" t="n">
        <v>1</v>
      </c>
      <c r="AC119" s="224" t="n">
        <v>131095</v>
      </c>
    </row>
    <row r="120" customFormat="false" ht="11.25" hidden="false" customHeight="false" outlineLevel="0" collapsed="false">
      <c r="A120" s="222" t="s">
        <v>200</v>
      </c>
      <c r="B120" s="221" t="n">
        <v>1</v>
      </c>
      <c r="C120" s="224" t="n">
        <v>137319</v>
      </c>
      <c r="D120" s="220"/>
      <c r="E120" s="223"/>
      <c r="F120" s="220"/>
      <c r="G120" s="223"/>
      <c r="H120" s="220"/>
      <c r="I120" s="223"/>
      <c r="J120" s="220"/>
      <c r="K120" s="223"/>
      <c r="L120" s="220"/>
      <c r="M120" s="223"/>
      <c r="N120" s="220"/>
      <c r="O120" s="223"/>
      <c r="P120" s="220"/>
      <c r="Q120" s="223"/>
      <c r="R120" s="220"/>
      <c r="S120" s="223"/>
      <c r="T120" s="220"/>
      <c r="U120" s="223"/>
      <c r="V120" s="220"/>
      <c r="W120" s="223"/>
      <c r="X120" s="220"/>
      <c r="Y120" s="223"/>
      <c r="Z120" s="220"/>
      <c r="AA120" s="223"/>
      <c r="AB120" s="221" t="n">
        <v>1</v>
      </c>
      <c r="AC120" s="224" t="n">
        <v>137319</v>
      </c>
    </row>
    <row r="121" customFormat="false" ht="11.25" hidden="false" customHeight="false" outlineLevel="0" collapsed="false">
      <c r="A121" s="222" t="s">
        <v>201</v>
      </c>
      <c r="B121" s="220"/>
      <c r="C121" s="223"/>
      <c r="D121" s="220"/>
      <c r="E121" s="223"/>
      <c r="F121" s="220"/>
      <c r="G121" s="223"/>
      <c r="H121" s="221" t="n">
        <v>2</v>
      </c>
      <c r="I121" s="224" t="n">
        <v>170000</v>
      </c>
      <c r="J121" s="220"/>
      <c r="K121" s="223"/>
      <c r="L121" s="220"/>
      <c r="M121" s="223"/>
      <c r="N121" s="220"/>
      <c r="O121" s="223"/>
      <c r="P121" s="220"/>
      <c r="Q121" s="223"/>
      <c r="R121" s="220"/>
      <c r="S121" s="223"/>
      <c r="T121" s="220"/>
      <c r="U121" s="223"/>
      <c r="V121" s="220"/>
      <c r="W121" s="223"/>
      <c r="X121" s="220"/>
      <c r="Y121" s="223"/>
      <c r="Z121" s="220"/>
      <c r="AA121" s="223"/>
      <c r="AB121" s="221" t="n">
        <v>2</v>
      </c>
      <c r="AC121" s="224" t="n">
        <v>170000</v>
      </c>
    </row>
    <row r="122" customFormat="false" ht="11.25" hidden="false" customHeight="false" outlineLevel="0" collapsed="false">
      <c r="A122" s="222" t="s">
        <v>202</v>
      </c>
      <c r="B122" s="220"/>
      <c r="C122" s="223"/>
      <c r="D122" s="220"/>
      <c r="E122" s="223"/>
      <c r="F122" s="220"/>
      <c r="G122" s="223"/>
      <c r="H122" s="221" t="n">
        <v>10</v>
      </c>
      <c r="I122" s="224" t="n">
        <v>850000</v>
      </c>
      <c r="J122" s="221" t="n">
        <v>2</v>
      </c>
      <c r="K122" s="224" t="n">
        <v>170000</v>
      </c>
      <c r="L122" s="220"/>
      <c r="M122" s="223"/>
      <c r="N122" s="220"/>
      <c r="O122" s="223"/>
      <c r="P122" s="220"/>
      <c r="Q122" s="223"/>
      <c r="R122" s="220"/>
      <c r="S122" s="223"/>
      <c r="T122" s="220"/>
      <c r="U122" s="223"/>
      <c r="V122" s="220"/>
      <c r="W122" s="223"/>
      <c r="X122" s="220"/>
      <c r="Y122" s="223"/>
      <c r="Z122" s="221" t="n">
        <v>1</v>
      </c>
      <c r="AA122" s="224" t="n">
        <v>85000</v>
      </c>
      <c r="AB122" s="221" t="n">
        <v>13</v>
      </c>
      <c r="AC122" s="224" t="n">
        <v>1105000</v>
      </c>
    </row>
    <row r="123" customFormat="false" ht="11.25" hidden="false" customHeight="false" outlineLevel="0" collapsed="false">
      <c r="A123" s="222" t="s">
        <v>203</v>
      </c>
      <c r="B123" s="220"/>
      <c r="C123" s="223"/>
      <c r="D123" s="220"/>
      <c r="E123" s="223"/>
      <c r="F123" s="220"/>
      <c r="G123" s="223"/>
      <c r="H123" s="221" t="n">
        <v>1</v>
      </c>
      <c r="I123" s="224" t="n">
        <v>105000</v>
      </c>
      <c r="J123" s="220"/>
      <c r="K123" s="223"/>
      <c r="L123" s="220"/>
      <c r="M123" s="223"/>
      <c r="N123" s="220"/>
      <c r="O123" s="223"/>
      <c r="P123" s="220"/>
      <c r="Q123" s="223"/>
      <c r="R123" s="220"/>
      <c r="S123" s="223"/>
      <c r="T123" s="220"/>
      <c r="U123" s="223"/>
      <c r="V123" s="220"/>
      <c r="W123" s="223"/>
      <c r="X123" s="220"/>
      <c r="Y123" s="223"/>
      <c r="Z123" s="221" t="n">
        <v>1</v>
      </c>
      <c r="AA123" s="224" t="n">
        <v>105000</v>
      </c>
      <c r="AB123" s="221" t="n">
        <v>2</v>
      </c>
      <c r="AC123" s="224" t="n">
        <v>210000</v>
      </c>
    </row>
    <row r="124" customFormat="false" ht="11.25" hidden="false" customHeight="false" outlineLevel="0" collapsed="false">
      <c r="A124" s="222" t="s">
        <v>204</v>
      </c>
      <c r="B124" s="221" t="n">
        <v>3</v>
      </c>
      <c r="C124" s="224" t="n">
        <v>405000</v>
      </c>
      <c r="D124" s="220"/>
      <c r="E124" s="223"/>
      <c r="F124" s="220"/>
      <c r="G124" s="223"/>
      <c r="H124" s="221" t="n">
        <v>1</v>
      </c>
      <c r="I124" s="224" t="n">
        <v>135000</v>
      </c>
      <c r="J124" s="220"/>
      <c r="K124" s="223"/>
      <c r="L124" s="220"/>
      <c r="M124" s="223"/>
      <c r="N124" s="220"/>
      <c r="O124" s="223"/>
      <c r="P124" s="220"/>
      <c r="Q124" s="223"/>
      <c r="R124" s="220"/>
      <c r="S124" s="223"/>
      <c r="T124" s="221" t="n">
        <v>2</v>
      </c>
      <c r="U124" s="224" t="n">
        <v>270000</v>
      </c>
      <c r="V124" s="220"/>
      <c r="W124" s="223"/>
      <c r="X124" s="220"/>
      <c r="Y124" s="223"/>
      <c r="Z124" s="220"/>
      <c r="AA124" s="223"/>
      <c r="AB124" s="221" t="n">
        <v>6</v>
      </c>
      <c r="AC124" s="224" t="n">
        <v>810000</v>
      </c>
    </row>
    <row r="125" customFormat="false" ht="11.25" hidden="false" customHeight="false" outlineLevel="0" collapsed="false">
      <c r="A125" s="222" t="s">
        <v>206</v>
      </c>
      <c r="B125" s="221" t="n">
        <v>34</v>
      </c>
      <c r="C125" s="224" t="n">
        <v>646000</v>
      </c>
      <c r="D125" s="220"/>
      <c r="E125" s="223"/>
      <c r="F125" s="220"/>
      <c r="G125" s="223"/>
      <c r="H125" s="220"/>
      <c r="I125" s="223"/>
      <c r="J125" s="220"/>
      <c r="K125" s="223"/>
      <c r="L125" s="220"/>
      <c r="M125" s="223"/>
      <c r="N125" s="220"/>
      <c r="O125" s="223"/>
      <c r="P125" s="220"/>
      <c r="Q125" s="223"/>
      <c r="R125" s="220"/>
      <c r="S125" s="223"/>
      <c r="T125" s="220"/>
      <c r="U125" s="223"/>
      <c r="V125" s="220"/>
      <c r="W125" s="223"/>
      <c r="X125" s="220"/>
      <c r="Y125" s="223"/>
      <c r="Z125" s="220"/>
      <c r="AA125" s="223"/>
      <c r="AB125" s="221" t="n">
        <v>34</v>
      </c>
      <c r="AC125" s="224" t="n">
        <v>646000</v>
      </c>
    </row>
    <row r="126" customFormat="false" ht="11.25" hidden="false" customHeight="false" outlineLevel="0" collapsed="false">
      <c r="A126" s="222" t="s">
        <v>207</v>
      </c>
      <c r="B126" s="221" t="n">
        <v>6</v>
      </c>
      <c r="C126" s="224" t="n">
        <v>301756</v>
      </c>
      <c r="D126" s="220"/>
      <c r="E126" s="223"/>
      <c r="F126" s="220"/>
      <c r="G126" s="223"/>
      <c r="H126" s="220"/>
      <c r="I126" s="223"/>
      <c r="J126" s="220"/>
      <c r="K126" s="223"/>
      <c r="L126" s="220"/>
      <c r="M126" s="223"/>
      <c r="N126" s="220"/>
      <c r="O126" s="223"/>
      <c r="P126" s="220"/>
      <c r="Q126" s="223"/>
      <c r="R126" s="220"/>
      <c r="S126" s="223"/>
      <c r="T126" s="220"/>
      <c r="U126" s="223"/>
      <c r="V126" s="220"/>
      <c r="W126" s="223"/>
      <c r="X126" s="220"/>
      <c r="Y126" s="223"/>
      <c r="Z126" s="220"/>
      <c r="AA126" s="223"/>
      <c r="AB126" s="221" t="n">
        <v>6</v>
      </c>
      <c r="AC126" s="224" t="n">
        <v>301756</v>
      </c>
    </row>
    <row r="127" customFormat="false" ht="11.25" hidden="false" customHeight="false" outlineLevel="0" collapsed="false">
      <c r="A127" s="222" t="s">
        <v>208</v>
      </c>
      <c r="B127" s="221" t="n">
        <v>3</v>
      </c>
      <c r="C127" s="224" t="n">
        <v>113371</v>
      </c>
      <c r="D127" s="220"/>
      <c r="E127" s="223"/>
      <c r="F127" s="220"/>
      <c r="G127" s="223"/>
      <c r="H127" s="220"/>
      <c r="I127" s="223"/>
      <c r="J127" s="220"/>
      <c r="K127" s="223"/>
      <c r="L127" s="220"/>
      <c r="M127" s="223"/>
      <c r="N127" s="220"/>
      <c r="O127" s="223"/>
      <c r="P127" s="220"/>
      <c r="Q127" s="223"/>
      <c r="R127" s="220"/>
      <c r="S127" s="223"/>
      <c r="T127" s="220"/>
      <c r="U127" s="223"/>
      <c r="V127" s="220"/>
      <c r="W127" s="223"/>
      <c r="X127" s="220"/>
      <c r="Y127" s="223"/>
      <c r="Z127" s="220"/>
      <c r="AA127" s="223"/>
      <c r="AB127" s="221" t="n">
        <v>3</v>
      </c>
      <c r="AC127" s="224" t="n">
        <v>113371</v>
      </c>
    </row>
    <row r="128" customFormat="false" ht="11.25" hidden="false" customHeight="false" outlineLevel="0" collapsed="false">
      <c r="A128" s="222" t="s">
        <v>209</v>
      </c>
      <c r="B128" s="221" t="n">
        <v>4</v>
      </c>
      <c r="C128" s="224" t="n">
        <v>76000</v>
      </c>
      <c r="D128" s="220"/>
      <c r="E128" s="223"/>
      <c r="F128" s="220"/>
      <c r="G128" s="223"/>
      <c r="H128" s="220"/>
      <c r="I128" s="223"/>
      <c r="J128" s="220"/>
      <c r="K128" s="223"/>
      <c r="L128" s="220"/>
      <c r="M128" s="223"/>
      <c r="N128" s="220"/>
      <c r="O128" s="223"/>
      <c r="P128" s="220"/>
      <c r="Q128" s="223"/>
      <c r="R128" s="220"/>
      <c r="S128" s="223"/>
      <c r="T128" s="220"/>
      <c r="U128" s="223"/>
      <c r="V128" s="220"/>
      <c r="W128" s="223"/>
      <c r="X128" s="220"/>
      <c r="Y128" s="223"/>
      <c r="Z128" s="220"/>
      <c r="AA128" s="223"/>
      <c r="AB128" s="221" t="n">
        <v>4</v>
      </c>
      <c r="AC128" s="224" t="n">
        <v>76000</v>
      </c>
    </row>
    <row r="129" customFormat="false" ht="11.25" hidden="false" customHeight="false" outlineLevel="0" collapsed="false">
      <c r="A129" s="222" t="s">
        <v>210</v>
      </c>
      <c r="B129" s="221" t="n">
        <v>1</v>
      </c>
      <c r="C129" s="224" t="n">
        <v>19000</v>
      </c>
      <c r="D129" s="220"/>
      <c r="E129" s="223"/>
      <c r="F129" s="220"/>
      <c r="G129" s="223"/>
      <c r="H129" s="220"/>
      <c r="I129" s="223"/>
      <c r="J129" s="220"/>
      <c r="K129" s="223"/>
      <c r="L129" s="220"/>
      <c r="M129" s="223"/>
      <c r="N129" s="220"/>
      <c r="O129" s="223"/>
      <c r="P129" s="220"/>
      <c r="Q129" s="223"/>
      <c r="R129" s="220"/>
      <c r="S129" s="223"/>
      <c r="T129" s="220"/>
      <c r="U129" s="223"/>
      <c r="V129" s="220"/>
      <c r="W129" s="223"/>
      <c r="X129" s="220"/>
      <c r="Y129" s="223"/>
      <c r="Z129" s="220"/>
      <c r="AA129" s="223"/>
      <c r="AB129" s="221" t="n">
        <v>1</v>
      </c>
      <c r="AC129" s="224" t="n">
        <v>19000</v>
      </c>
    </row>
    <row r="130" customFormat="false" ht="11.25" hidden="false" customHeight="false" outlineLevel="0" collapsed="false">
      <c r="A130" s="222" t="s">
        <v>211</v>
      </c>
      <c r="B130" s="221" t="n">
        <v>1</v>
      </c>
      <c r="C130" s="224" t="n">
        <v>19000</v>
      </c>
      <c r="D130" s="220"/>
      <c r="E130" s="223"/>
      <c r="F130" s="220"/>
      <c r="G130" s="223"/>
      <c r="H130" s="220"/>
      <c r="I130" s="223"/>
      <c r="J130" s="220"/>
      <c r="K130" s="223"/>
      <c r="L130" s="220"/>
      <c r="M130" s="223"/>
      <c r="N130" s="220"/>
      <c r="O130" s="223"/>
      <c r="P130" s="220"/>
      <c r="Q130" s="223"/>
      <c r="R130" s="220"/>
      <c r="S130" s="223"/>
      <c r="T130" s="220"/>
      <c r="U130" s="223"/>
      <c r="V130" s="220"/>
      <c r="W130" s="223"/>
      <c r="X130" s="220"/>
      <c r="Y130" s="223"/>
      <c r="Z130" s="220"/>
      <c r="AA130" s="223"/>
      <c r="AB130" s="221" t="n">
        <v>1</v>
      </c>
      <c r="AC130" s="224" t="n">
        <v>19000</v>
      </c>
    </row>
    <row r="131" customFormat="false" ht="11.25" hidden="false" customHeight="false" outlineLevel="0" collapsed="false">
      <c r="A131" s="222" t="s">
        <v>212</v>
      </c>
      <c r="B131" s="221" t="n">
        <v>1</v>
      </c>
      <c r="C131" s="224" t="n">
        <v>19000</v>
      </c>
      <c r="D131" s="220"/>
      <c r="E131" s="223"/>
      <c r="F131" s="220"/>
      <c r="G131" s="223"/>
      <c r="H131" s="220"/>
      <c r="I131" s="223"/>
      <c r="J131" s="220"/>
      <c r="K131" s="223"/>
      <c r="L131" s="220"/>
      <c r="M131" s="223"/>
      <c r="N131" s="220"/>
      <c r="O131" s="223"/>
      <c r="P131" s="220"/>
      <c r="Q131" s="223"/>
      <c r="R131" s="220"/>
      <c r="S131" s="223"/>
      <c r="T131" s="220"/>
      <c r="U131" s="223"/>
      <c r="V131" s="220"/>
      <c r="W131" s="223"/>
      <c r="X131" s="220"/>
      <c r="Y131" s="223"/>
      <c r="Z131" s="220"/>
      <c r="AA131" s="223"/>
      <c r="AB131" s="221" t="n">
        <v>1</v>
      </c>
      <c r="AC131" s="224" t="n">
        <v>19000</v>
      </c>
    </row>
    <row r="132" customFormat="false" ht="11.25" hidden="false" customHeight="false" outlineLevel="0" collapsed="false">
      <c r="A132" s="222" t="s">
        <v>213</v>
      </c>
      <c r="B132" s="221" t="n">
        <v>2</v>
      </c>
      <c r="C132" s="224" t="n">
        <v>77216</v>
      </c>
      <c r="D132" s="220"/>
      <c r="E132" s="223"/>
      <c r="F132" s="220"/>
      <c r="G132" s="223"/>
      <c r="H132" s="220"/>
      <c r="I132" s="223"/>
      <c r="J132" s="220"/>
      <c r="K132" s="223"/>
      <c r="L132" s="220"/>
      <c r="M132" s="223"/>
      <c r="N132" s="220"/>
      <c r="O132" s="223"/>
      <c r="P132" s="220"/>
      <c r="Q132" s="223"/>
      <c r="R132" s="220"/>
      <c r="S132" s="223"/>
      <c r="T132" s="220"/>
      <c r="U132" s="223"/>
      <c r="V132" s="220"/>
      <c r="W132" s="223"/>
      <c r="X132" s="220"/>
      <c r="Y132" s="223"/>
      <c r="Z132" s="220"/>
      <c r="AA132" s="223"/>
      <c r="AB132" s="221" t="n">
        <v>2</v>
      </c>
      <c r="AC132" s="224" t="n">
        <v>77216</v>
      </c>
    </row>
    <row r="133" customFormat="false" ht="11.25" hidden="false" customHeight="false" outlineLevel="0" collapsed="false">
      <c r="A133" s="222" t="s">
        <v>214</v>
      </c>
      <c r="B133" s="221" t="n">
        <v>1</v>
      </c>
      <c r="C133" s="224" t="n">
        <v>19000</v>
      </c>
      <c r="D133" s="220"/>
      <c r="E133" s="223"/>
      <c r="F133" s="220"/>
      <c r="G133" s="223"/>
      <c r="H133" s="220"/>
      <c r="I133" s="223"/>
      <c r="J133" s="220"/>
      <c r="K133" s="223"/>
      <c r="L133" s="220"/>
      <c r="M133" s="223"/>
      <c r="N133" s="220"/>
      <c r="O133" s="223"/>
      <c r="P133" s="220"/>
      <c r="Q133" s="223"/>
      <c r="R133" s="220"/>
      <c r="S133" s="223"/>
      <c r="T133" s="220"/>
      <c r="U133" s="223"/>
      <c r="V133" s="220"/>
      <c r="W133" s="223"/>
      <c r="X133" s="220"/>
      <c r="Y133" s="223"/>
      <c r="Z133" s="220"/>
      <c r="AA133" s="223"/>
      <c r="AB133" s="221" t="n">
        <v>1</v>
      </c>
      <c r="AC133" s="224" t="n">
        <v>19000</v>
      </c>
    </row>
    <row r="134" customFormat="false" ht="11.25" hidden="false" customHeight="false" outlineLevel="0" collapsed="false">
      <c r="A134" s="222" t="s">
        <v>215</v>
      </c>
      <c r="B134" s="221" t="n">
        <v>1</v>
      </c>
      <c r="C134" s="224" t="n">
        <v>72017</v>
      </c>
      <c r="D134" s="220"/>
      <c r="E134" s="223"/>
      <c r="F134" s="220"/>
      <c r="G134" s="223"/>
      <c r="H134" s="220"/>
      <c r="I134" s="223"/>
      <c r="J134" s="220"/>
      <c r="K134" s="223"/>
      <c r="L134" s="220"/>
      <c r="M134" s="223"/>
      <c r="N134" s="220"/>
      <c r="O134" s="223"/>
      <c r="P134" s="220"/>
      <c r="Q134" s="223"/>
      <c r="R134" s="220"/>
      <c r="S134" s="223"/>
      <c r="T134" s="220"/>
      <c r="U134" s="223"/>
      <c r="V134" s="220"/>
      <c r="W134" s="223"/>
      <c r="X134" s="220"/>
      <c r="Y134" s="223"/>
      <c r="Z134" s="220"/>
      <c r="AA134" s="223"/>
      <c r="AB134" s="221" t="n">
        <v>1</v>
      </c>
      <c r="AC134" s="224" t="n">
        <v>72017</v>
      </c>
    </row>
    <row r="135" customFormat="false" ht="11.25" hidden="false" customHeight="false" outlineLevel="0" collapsed="false">
      <c r="A135" s="222" t="s">
        <v>216</v>
      </c>
      <c r="B135" s="221" t="n">
        <v>1</v>
      </c>
      <c r="C135" s="224" t="n">
        <v>19000</v>
      </c>
      <c r="D135" s="220"/>
      <c r="E135" s="223"/>
      <c r="F135" s="220"/>
      <c r="G135" s="223"/>
      <c r="H135" s="220"/>
      <c r="I135" s="223"/>
      <c r="J135" s="220"/>
      <c r="K135" s="223"/>
      <c r="L135" s="220"/>
      <c r="M135" s="223"/>
      <c r="N135" s="220"/>
      <c r="O135" s="223"/>
      <c r="P135" s="220"/>
      <c r="Q135" s="223"/>
      <c r="R135" s="220"/>
      <c r="S135" s="223"/>
      <c r="T135" s="220"/>
      <c r="U135" s="223"/>
      <c r="V135" s="220"/>
      <c r="W135" s="223"/>
      <c r="X135" s="220"/>
      <c r="Y135" s="223"/>
      <c r="Z135" s="220"/>
      <c r="AA135" s="223"/>
      <c r="AB135" s="221" t="n">
        <v>1</v>
      </c>
      <c r="AC135" s="224" t="n">
        <v>19000</v>
      </c>
    </row>
    <row r="136" customFormat="false" ht="11.25" hidden="false" customHeight="false" outlineLevel="0" collapsed="false">
      <c r="A136" s="222" t="s">
        <v>217</v>
      </c>
      <c r="B136" s="221" t="n">
        <v>1</v>
      </c>
      <c r="C136" s="224" t="n">
        <v>126669</v>
      </c>
      <c r="D136" s="220"/>
      <c r="E136" s="223"/>
      <c r="F136" s="220"/>
      <c r="G136" s="223"/>
      <c r="H136" s="220"/>
      <c r="I136" s="223"/>
      <c r="J136" s="220"/>
      <c r="K136" s="223"/>
      <c r="L136" s="220"/>
      <c r="M136" s="223"/>
      <c r="N136" s="220"/>
      <c r="O136" s="223"/>
      <c r="P136" s="220"/>
      <c r="Q136" s="223"/>
      <c r="R136" s="220"/>
      <c r="S136" s="223"/>
      <c r="T136" s="220"/>
      <c r="U136" s="223"/>
      <c r="V136" s="220"/>
      <c r="W136" s="223"/>
      <c r="X136" s="220"/>
      <c r="Y136" s="223"/>
      <c r="Z136" s="220"/>
      <c r="AA136" s="223"/>
      <c r="AB136" s="221" t="n">
        <v>1</v>
      </c>
      <c r="AC136" s="224" t="n">
        <v>126669</v>
      </c>
    </row>
    <row r="137" customFormat="false" ht="11.25" hidden="false" customHeight="false" outlineLevel="0" collapsed="false">
      <c r="A137" s="222" t="s">
        <v>218</v>
      </c>
      <c r="B137" s="221" t="n">
        <v>2</v>
      </c>
      <c r="C137" s="224" t="n">
        <v>186718</v>
      </c>
      <c r="D137" s="220"/>
      <c r="E137" s="223"/>
      <c r="F137" s="220"/>
      <c r="G137" s="223"/>
      <c r="H137" s="220"/>
      <c r="I137" s="223"/>
      <c r="J137" s="220"/>
      <c r="K137" s="223"/>
      <c r="L137" s="220"/>
      <c r="M137" s="223"/>
      <c r="N137" s="220"/>
      <c r="O137" s="223"/>
      <c r="P137" s="220"/>
      <c r="Q137" s="223"/>
      <c r="R137" s="220"/>
      <c r="S137" s="223"/>
      <c r="T137" s="220"/>
      <c r="U137" s="223"/>
      <c r="V137" s="220"/>
      <c r="W137" s="223"/>
      <c r="X137" s="220"/>
      <c r="Y137" s="223"/>
      <c r="Z137" s="220"/>
      <c r="AA137" s="223"/>
      <c r="AB137" s="221" t="n">
        <v>2</v>
      </c>
      <c r="AC137" s="224" t="n">
        <v>186718</v>
      </c>
    </row>
    <row r="138" customFormat="false" ht="11.25" hidden="false" customHeight="false" outlineLevel="0" collapsed="false">
      <c r="A138" s="222" t="s">
        <v>219</v>
      </c>
      <c r="B138" s="221" t="n">
        <v>15</v>
      </c>
      <c r="C138" s="224" t="n">
        <v>1046958</v>
      </c>
      <c r="D138" s="220"/>
      <c r="E138" s="223"/>
      <c r="F138" s="220"/>
      <c r="G138" s="223"/>
      <c r="H138" s="220"/>
      <c r="I138" s="223"/>
      <c r="J138" s="220"/>
      <c r="K138" s="223"/>
      <c r="L138" s="220"/>
      <c r="M138" s="223"/>
      <c r="N138" s="220"/>
      <c r="O138" s="223"/>
      <c r="P138" s="220"/>
      <c r="Q138" s="223"/>
      <c r="R138" s="220"/>
      <c r="S138" s="223"/>
      <c r="T138" s="220"/>
      <c r="U138" s="223"/>
      <c r="V138" s="220"/>
      <c r="W138" s="223"/>
      <c r="X138" s="220"/>
      <c r="Y138" s="223"/>
      <c r="Z138" s="220"/>
      <c r="AA138" s="223"/>
      <c r="AB138" s="221" t="n">
        <v>15</v>
      </c>
      <c r="AC138" s="224" t="n">
        <v>1046958</v>
      </c>
    </row>
    <row r="139" customFormat="false" ht="11.25" hidden="false" customHeight="false" outlineLevel="0" collapsed="false">
      <c r="A139" s="222" t="s">
        <v>220</v>
      </c>
      <c r="B139" s="221" t="n">
        <v>11</v>
      </c>
      <c r="C139" s="224" t="n">
        <v>710646</v>
      </c>
      <c r="D139" s="220"/>
      <c r="E139" s="223"/>
      <c r="F139" s="220"/>
      <c r="G139" s="223"/>
      <c r="H139" s="220"/>
      <c r="I139" s="223"/>
      <c r="J139" s="220"/>
      <c r="K139" s="223"/>
      <c r="L139" s="220"/>
      <c r="M139" s="223"/>
      <c r="N139" s="220"/>
      <c r="O139" s="223"/>
      <c r="P139" s="220"/>
      <c r="Q139" s="223"/>
      <c r="R139" s="220"/>
      <c r="S139" s="223"/>
      <c r="T139" s="220"/>
      <c r="U139" s="223"/>
      <c r="V139" s="220"/>
      <c r="W139" s="223"/>
      <c r="X139" s="220"/>
      <c r="Y139" s="223"/>
      <c r="Z139" s="220"/>
      <c r="AA139" s="223"/>
      <c r="AB139" s="221" t="n">
        <v>11</v>
      </c>
      <c r="AC139" s="224" t="n">
        <v>710646</v>
      </c>
    </row>
    <row r="140" customFormat="false" ht="11.25" hidden="false" customHeight="false" outlineLevel="0" collapsed="false">
      <c r="A140" s="222" t="s">
        <v>221</v>
      </c>
      <c r="B140" s="221" t="n">
        <v>1</v>
      </c>
      <c r="C140" s="224" t="n">
        <v>199231</v>
      </c>
      <c r="D140" s="220"/>
      <c r="E140" s="223"/>
      <c r="F140" s="220"/>
      <c r="G140" s="223"/>
      <c r="H140" s="220"/>
      <c r="I140" s="223"/>
      <c r="J140" s="220"/>
      <c r="K140" s="223"/>
      <c r="L140" s="220"/>
      <c r="M140" s="223"/>
      <c r="N140" s="220"/>
      <c r="O140" s="223"/>
      <c r="P140" s="220"/>
      <c r="Q140" s="223"/>
      <c r="R140" s="220"/>
      <c r="S140" s="223"/>
      <c r="T140" s="220"/>
      <c r="U140" s="223"/>
      <c r="V140" s="220"/>
      <c r="W140" s="223"/>
      <c r="X140" s="220"/>
      <c r="Y140" s="223"/>
      <c r="Z140" s="220"/>
      <c r="AA140" s="223"/>
      <c r="AB140" s="221" t="n">
        <v>1</v>
      </c>
      <c r="AC140" s="224" t="n">
        <v>199231</v>
      </c>
    </row>
    <row r="141" customFormat="false" ht="11.25" hidden="false" customHeight="false" outlineLevel="0" collapsed="false">
      <c r="A141" s="222" t="s">
        <v>222</v>
      </c>
      <c r="B141" s="220"/>
      <c r="C141" s="223"/>
      <c r="D141" s="220"/>
      <c r="E141" s="223"/>
      <c r="F141" s="220"/>
      <c r="G141" s="223"/>
      <c r="H141" s="220"/>
      <c r="I141" s="223"/>
      <c r="J141" s="220"/>
      <c r="K141" s="223"/>
      <c r="L141" s="220"/>
      <c r="M141" s="223"/>
      <c r="N141" s="220"/>
      <c r="O141" s="223"/>
      <c r="P141" s="220"/>
      <c r="Q141" s="223"/>
      <c r="R141" s="220"/>
      <c r="S141" s="223"/>
      <c r="T141" s="220"/>
      <c r="U141" s="223"/>
      <c r="V141" s="220"/>
      <c r="W141" s="223"/>
      <c r="X141" s="220"/>
      <c r="Y141" s="223"/>
      <c r="Z141" s="220"/>
      <c r="AA141" s="223"/>
      <c r="AB141" s="220"/>
      <c r="AC141" s="223"/>
    </row>
    <row r="142" customFormat="false" ht="11.25" hidden="false" customHeight="false" outlineLevel="0" collapsed="false">
      <c r="A142" s="222" t="s">
        <v>223</v>
      </c>
      <c r="B142" s="220"/>
      <c r="C142" s="223"/>
      <c r="D142" s="220"/>
      <c r="E142" s="223"/>
      <c r="F142" s="220"/>
      <c r="G142" s="223"/>
      <c r="H142" s="220"/>
      <c r="I142" s="223"/>
      <c r="J142" s="220"/>
      <c r="K142" s="223"/>
      <c r="L142" s="220"/>
      <c r="M142" s="223"/>
      <c r="N142" s="220"/>
      <c r="O142" s="223"/>
      <c r="P142" s="220"/>
      <c r="Q142" s="223"/>
      <c r="R142" s="220"/>
      <c r="S142" s="223"/>
      <c r="T142" s="220"/>
      <c r="U142" s="223"/>
      <c r="V142" s="220"/>
      <c r="W142" s="223"/>
      <c r="X142" s="220"/>
      <c r="Y142" s="223"/>
      <c r="Z142" s="220"/>
      <c r="AA142" s="223"/>
      <c r="AB142" s="220"/>
      <c r="AC142" s="223"/>
    </row>
    <row r="143" customFormat="false" ht="11.25" hidden="false" customHeight="false" outlineLevel="0" collapsed="false">
      <c r="A143" s="222" t="s">
        <v>224</v>
      </c>
      <c r="B143" s="220"/>
      <c r="C143" s="223"/>
      <c r="D143" s="220"/>
      <c r="E143" s="223"/>
      <c r="F143" s="220"/>
      <c r="G143" s="223"/>
      <c r="H143" s="220"/>
      <c r="I143" s="223"/>
      <c r="J143" s="220"/>
      <c r="K143" s="223"/>
      <c r="L143" s="220"/>
      <c r="M143" s="223"/>
      <c r="N143" s="220"/>
      <c r="O143" s="223"/>
      <c r="P143" s="220"/>
      <c r="Q143" s="223"/>
      <c r="R143" s="220"/>
      <c r="S143" s="223"/>
      <c r="T143" s="220"/>
      <c r="U143" s="223"/>
      <c r="V143" s="220"/>
      <c r="W143" s="223"/>
      <c r="X143" s="220"/>
      <c r="Y143" s="223"/>
      <c r="Z143" s="220"/>
      <c r="AA143" s="223"/>
      <c r="AB143" s="220"/>
      <c r="AC143" s="223"/>
    </row>
    <row r="144" customFormat="false" ht="11.25" hidden="false" customHeight="false" outlineLevel="0" collapsed="false">
      <c r="A144" s="222" t="s">
        <v>225</v>
      </c>
      <c r="B144" s="220"/>
      <c r="C144" s="223"/>
      <c r="D144" s="220"/>
      <c r="E144" s="223"/>
      <c r="F144" s="220"/>
      <c r="G144" s="223"/>
      <c r="H144" s="220"/>
      <c r="I144" s="223"/>
      <c r="J144" s="220"/>
      <c r="K144" s="223"/>
      <c r="L144" s="220"/>
      <c r="M144" s="223"/>
      <c r="N144" s="220"/>
      <c r="O144" s="223"/>
      <c r="P144" s="220"/>
      <c r="Q144" s="223"/>
      <c r="R144" s="220"/>
      <c r="S144" s="223"/>
      <c r="T144" s="220"/>
      <c r="U144" s="223"/>
      <c r="V144" s="220"/>
      <c r="W144" s="223"/>
      <c r="X144" s="220"/>
      <c r="Y144" s="223"/>
      <c r="Z144" s="220"/>
      <c r="AA144" s="223"/>
      <c r="AB144" s="220"/>
      <c r="AC144" s="223"/>
    </row>
    <row r="145" customFormat="false" ht="11.25" hidden="false" customHeight="false" outlineLevel="0" collapsed="false">
      <c r="A145" s="222" t="s">
        <v>226</v>
      </c>
      <c r="B145" s="220"/>
      <c r="C145" s="223"/>
      <c r="D145" s="220"/>
      <c r="E145" s="223"/>
      <c r="F145" s="220"/>
      <c r="G145" s="223"/>
      <c r="H145" s="220"/>
      <c r="I145" s="223"/>
      <c r="J145" s="220"/>
      <c r="K145" s="223"/>
      <c r="L145" s="220"/>
      <c r="M145" s="223"/>
      <c r="N145" s="220"/>
      <c r="O145" s="223"/>
      <c r="P145" s="220"/>
      <c r="Q145" s="223"/>
      <c r="R145" s="220"/>
      <c r="S145" s="223"/>
      <c r="T145" s="220"/>
      <c r="U145" s="223"/>
      <c r="V145" s="220"/>
      <c r="W145" s="223"/>
      <c r="X145" s="220"/>
      <c r="Y145" s="223"/>
      <c r="Z145" s="220"/>
      <c r="AA145" s="223"/>
      <c r="AB145" s="220"/>
      <c r="AC145" s="223"/>
    </row>
    <row r="146" customFormat="false" ht="11.25" hidden="false" customHeight="false" outlineLevel="0" collapsed="false">
      <c r="A146" s="222" t="s">
        <v>227</v>
      </c>
      <c r="B146" s="220"/>
      <c r="C146" s="223"/>
      <c r="D146" s="220"/>
      <c r="E146" s="223"/>
      <c r="F146" s="220"/>
      <c r="G146" s="223"/>
      <c r="H146" s="220"/>
      <c r="I146" s="223"/>
      <c r="J146" s="220"/>
      <c r="K146" s="223"/>
      <c r="L146" s="220"/>
      <c r="M146" s="223"/>
      <c r="N146" s="220"/>
      <c r="O146" s="223"/>
      <c r="P146" s="220"/>
      <c r="Q146" s="223"/>
      <c r="R146" s="220"/>
      <c r="S146" s="223"/>
      <c r="T146" s="220"/>
      <c r="U146" s="223"/>
      <c r="V146" s="220"/>
      <c r="W146" s="223"/>
      <c r="X146" s="220"/>
      <c r="Y146" s="223"/>
      <c r="Z146" s="221" t="n">
        <v>1</v>
      </c>
      <c r="AA146" s="224" t="n">
        <v>100978</v>
      </c>
      <c r="AB146" s="221" t="n">
        <v>1</v>
      </c>
      <c r="AC146" s="224" t="n">
        <v>100978</v>
      </c>
    </row>
    <row r="147" customFormat="false" ht="11.25" hidden="false" customHeight="false" outlineLevel="0" collapsed="false">
      <c r="A147" s="222" t="s">
        <v>228</v>
      </c>
      <c r="B147" s="221" t="n">
        <v>3</v>
      </c>
      <c r="C147" s="224" t="n">
        <v>81721</v>
      </c>
      <c r="D147" s="220"/>
      <c r="E147" s="223"/>
      <c r="F147" s="220"/>
      <c r="G147" s="223"/>
      <c r="H147" s="220"/>
      <c r="I147" s="223"/>
      <c r="J147" s="220"/>
      <c r="K147" s="223"/>
      <c r="L147" s="220"/>
      <c r="M147" s="223"/>
      <c r="N147" s="221" t="n">
        <v>1</v>
      </c>
      <c r="O147" s="224" t="n">
        <v>27240</v>
      </c>
      <c r="P147" s="220"/>
      <c r="Q147" s="223"/>
      <c r="R147" s="220"/>
      <c r="S147" s="223"/>
      <c r="T147" s="220"/>
      <c r="U147" s="223"/>
      <c r="V147" s="220"/>
      <c r="W147" s="223"/>
      <c r="X147" s="220"/>
      <c r="Y147" s="223"/>
      <c r="Z147" s="221" t="n">
        <v>1</v>
      </c>
      <c r="AA147" s="224" t="n">
        <v>27241</v>
      </c>
      <c r="AB147" s="221" t="n">
        <v>5</v>
      </c>
      <c r="AC147" s="224" t="n">
        <v>136203</v>
      </c>
    </row>
    <row r="148" customFormat="false" ht="11.25" hidden="false" customHeight="false" outlineLevel="0" collapsed="false">
      <c r="A148" s="222" t="s">
        <v>229</v>
      </c>
      <c r="B148" s="220"/>
      <c r="C148" s="223"/>
      <c r="D148" s="221" t="n">
        <v>1</v>
      </c>
      <c r="E148" s="224" t="n">
        <v>30057</v>
      </c>
      <c r="F148" s="220"/>
      <c r="G148" s="223"/>
      <c r="H148" s="220"/>
      <c r="I148" s="223"/>
      <c r="J148" s="220"/>
      <c r="K148" s="223"/>
      <c r="L148" s="220"/>
      <c r="M148" s="223"/>
      <c r="N148" s="220"/>
      <c r="O148" s="223"/>
      <c r="P148" s="220"/>
      <c r="Q148" s="223"/>
      <c r="R148" s="220"/>
      <c r="S148" s="223"/>
      <c r="T148" s="220"/>
      <c r="U148" s="223"/>
      <c r="V148" s="220"/>
      <c r="W148" s="223"/>
      <c r="X148" s="220"/>
      <c r="Y148" s="223"/>
      <c r="Z148" s="220"/>
      <c r="AA148" s="223"/>
      <c r="AB148" s="221" t="n">
        <v>1</v>
      </c>
      <c r="AC148" s="224" t="n">
        <v>30057</v>
      </c>
    </row>
    <row r="149" customFormat="false" ht="11.25" hidden="false" customHeight="false" outlineLevel="0" collapsed="false">
      <c r="A149" s="222" t="s">
        <v>230</v>
      </c>
      <c r="B149" s="221" t="n">
        <v>6</v>
      </c>
      <c r="C149" s="224" t="n">
        <v>240342</v>
      </c>
      <c r="D149" s="221" t="n">
        <v>22</v>
      </c>
      <c r="E149" s="224" t="n">
        <v>881254</v>
      </c>
      <c r="F149" s="220"/>
      <c r="G149" s="223"/>
      <c r="H149" s="220"/>
      <c r="I149" s="223"/>
      <c r="J149" s="220"/>
      <c r="K149" s="223"/>
      <c r="L149" s="220"/>
      <c r="M149" s="223"/>
      <c r="N149" s="220"/>
      <c r="O149" s="223"/>
      <c r="P149" s="220"/>
      <c r="Q149" s="223"/>
      <c r="R149" s="220"/>
      <c r="S149" s="223"/>
      <c r="T149" s="220"/>
      <c r="U149" s="223"/>
      <c r="V149" s="220"/>
      <c r="W149" s="223"/>
      <c r="X149" s="220"/>
      <c r="Y149" s="223"/>
      <c r="Z149" s="220"/>
      <c r="AA149" s="223"/>
      <c r="AB149" s="221" t="n">
        <v>28</v>
      </c>
      <c r="AC149" s="224" t="n">
        <v>1121596</v>
      </c>
    </row>
    <row r="150" customFormat="false" ht="11.25" hidden="false" customHeight="false" outlineLevel="0" collapsed="false">
      <c r="A150" s="222" t="s">
        <v>98</v>
      </c>
      <c r="B150" s="220"/>
      <c r="C150" s="223"/>
      <c r="D150" s="220"/>
      <c r="E150" s="223"/>
      <c r="F150" s="220"/>
      <c r="G150" s="223"/>
      <c r="H150" s="220"/>
      <c r="I150" s="223"/>
      <c r="J150" s="220"/>
      <c r="K150" s="223"/>
      <c r="L150" s="220"/>
      <c r="M150" s="223"/>
      <c r="N150" s="220"/>
      <c r="O150" s="223"/>
      <c r="P150" s="221" t="n">
        <v>9</v>
      </c>
      <c r="Q150" s="224" t="n">
        <v>1537947</v>
      </c>
      <c r="R150" s="221" t="n">
        <v>1</v>
      </c>
      <c r="S150" s="224" t="n">
        <v>170883</v>
      </c>
      <c r="T150" s="220"/>
      <c r="U150" s="223"/>
      <c r="V150" s="221" t="n">
        <v>1</v>
      </c>
      <c r="W150" s="224" t="n">
        <v>170883</v>
      </c>
      <c r="X150" s="220"/>
      <c r="Y150" s="223"/>
      <c r="Z150" s="221" t="n">
        <v>1</v>
      </c>
      <c r="AA150" s="224" t="n">
        <v>170883</v>
      </c>
      <c r="AB150" s="221" t="n">
        <v>12</v>
      </c>
      <c r="AC150" s="224" t="n">
        <v>2050596</v>
      </c>
    </row>
    <row r="151" customFormat="false" ht="11.25" hidden="false" customHeight="false" outlineLevel="0" collapsed="false">
      <c r="A151" s="222" t="s">
        <v>99</v>
      </c>
      <c r="B151" s="220"/>
      <c r="C151" s="223"/>
      <c r="D151" s="221" t="n">
        <v>5</v>
      </c>
      <c r="E151" s="224" t="n">
        <v>284805</v>
      </c>
      <c r="F151" s="220"/>
      <c r="G151" s="223"/>
      <c r="H151" s="220"/>
      <c r="I151" s="223"/>
      <c r="J151" s="220"/>
      <c r="K151" s="223"/>
      <c r="L151" s="220"/>
      <c r="M151" s="223"/>
      <c r="N151" s="220"/>
      <c r="O151" s="223"/>
      <c r="P151" s="220"/>
      <c r="Q151" s="223"/>
      <c r="R151" s="220"/>
      <c r="S151" s="223"/>
      <c r="T151" s="220"/>
      <c r="U151" s="223"/>
      <c r="V151" s="220"/>
      <c r="W151" s="223"/>
      <c r="X151" s="220"/>
      <c r="Y151" s="223"/>
      <c r="Z151" s="220"/>
      <c r="AA151" s="223"/>
      <c r="AB151" s="221" t="n">
        <v>5</v>
      </c>
      <c r="AC151" s="224" t="n">
        <v>284805</v>
      </c>
    </row>
    <row r="152" customFormat="false" ht="11.25" hidden="false" customHeight="false" outlineLevel="0" collapsed="false">
      <c r="A152" s="222" t="s">
        <v>103</v>
      </c>
      <c r="B152" s="220"/>
      <c r="C152" s="223"/>
      <c r="D152" s="220"/>
      <c r="E152" s="223"/>
      <c r="F152" s="220"/>
      <c r="G152" s="223"/>
      <c r="H152" s="220"/>
      <c r="I152" s="223"/>
      <c r="J152" s="220"/>
      <c r="K152" s="223"/>
      <c r="L152" s="220"/>
      <c r="M152" s="223"/>
      <c r="N152" s="220"/>
      <c r="O152" s="223"/>
      <c r="P152" s="221" t="n">
        <v>6</v>
      </c>
      <c r="Q152" s="224" t="n">
        <v>683532</v>
      </c>
      <c r="R152" s="220"/>
      <c r="S152" s="223"/>
      <c r="T152" s="220"/>
      <c r="U152" s="223"/>
      <c r="V152" s="221" t="n">
        <v>3</v>
      </c>
      <c r="W152" s="224" t="n">
        <v>341766</v>
      </c>
      <c r="X152" s="221" t="n">
        <v>10</v>
      </c>
      <c r="Y152" s="224" t="n">
        <v>1139220</v>
      </c>
      <c r="Z152" s="221" t="n">
        <v>5</v>
      </c>
      <c r="AA152" s="224" t="n">
        <v>569610</v>
      </c>
      <c r="AB152" s="221" t="n">
        <v>24</v>
      </c>
      <c r="AC152" s="224" t="n">
        <v>2734128</v>
      </c>
    </row>
    <row r="153" customFormat="false" ht="11.25" hidden="false" customHeight="false" outlineLevel="0" collapsed="false">
      <c r="A153" s="222" t="s">
        <v>100</v>
      </c>
      <c r="B153" s="220"/>
      <c r="C153" s="223"/>
      <c r="D153" s="220"/>
      <c r="E153" s="223"/>
      <c r="F153" s="220"/>
      <c r="G153" s="223"/>
      <c r="H153" s="220"/>
      <c r="I153" s="223"/>
      <c r="J153" s="220"/>
      <c r="K153" s="223"/>
      <c r="L153" s="220"/>
      <c r="M153" s="223"/>
      <c r="N153" s="220"/>
      <c r="O153" s="223"/>
      <c r="P153" s="221" t="n">
        <v>9</v>
      </c>
      <c r="Q153" s="224" t="n">
        <v>2414176</v>
      </c>
      <c r="R153" s="221" t="n">
        <v>2</v>
      </c>
      <c r="S153" s="224" t="n">
        <v>536484</v>
      </c>
      <c r="T153" s="220"/>
      <c r="U153" s="223"/>
      <c r="V153" s="221" t="n">
        <v>1</v>
      </c>
      <c r="W153" s="224" t="n">
        <v>268242</v>
      </c>
      <c r="X153" s="220"/>
      <c r="Y153" s="223"/>
      <c r="Z153" s="221" t="n">
        <v>2</v>
      </c>
      <c r="AA153" s="224" t="n">
        <v>536484</v>
      </c>
      <c r="AB153" s="221" t="n">
        <v>14</v>
      </c>
      <c r="AC153" s="224" t="n">
        <v>3755385</v>
      </c>
    </row>
    <row r="154" customFormat="false" ht="11.25" hidden="false" customHeight="false" outlineLevel="0" collapsed="false">
      <c r="A154" s="222" t="s">
        <v>232</v>
      </c>
      <c r="B154" s="220"/>
      <c r="C154" s="223"/>
      <c r="D154" s="221" t="n">
        <v>5</v>
      </c>
      <c r="E154" s="224" t="n">
        <v>447070</v>
      </c>
      <c r="F154" s="220"/>
      <c r="G154" s="223"/>
      <c r="H154" s="220"/>
      <c r="I154" s="223"/>
      <c r="J154" s="220"/>
      <c r="K154" s="223"/>
      <c r="L154" s="220"/>
      <c r="M154" s="223"/>
      <c r="N154" s="220"/>
      <c r="O154" s="223"/>
      <c r="P154" s="220"/>
      <c r="Q154" s="223"/>
      <c r="R154" s="220"/>
      <c r="S154" s="223"/>
      <c r="T154" s="220"/>
      <c r="U154" s="223"/>
      <c r="V154" s="220"/>
      <c r="W154" s="223"/>
      <c r="X154" s="220"/>
      <c r="Y154" s="223"/>
      <c r="Z154" s="220"/>
      <c r="AA154" s="223"/>
      <c r="AB154" s="221" t="n">
        <v>5</v>
      </c>
      <c r="AC154" s="224" t="n">
        <v>447070</v>
      </c>
    </row>
    <row r="155" customFormat="false" ht="11.25" hidden="false" customHeight="false" outlineLevel="0" collapsed="false">
      <c r="A155" s="222" t="s">
        <v>101</v>
      </c>
      <c r="B155" s="220"/>
      <c r="C155" s="223"/>
      <c r="D155" s="220"/>
      <c r="E155" s="223"/>
      <c r="F155" s="220"/>
      <c r="G155" s="223"/>
      <c r="H155" s="220"/>
      <c r="I155" s="223"/>
      <c r="J155" s="220"/>
      <c r="K155" s="223"/>
      <c r="L155" s="220"/>
      <c r="M155" s="223"/>
      <c r="N155" s="220"/>
      <c r="O155" s="223"/>
      <c r="P155" s="221" t="n">
        <v>5</v>
      </c>
      <c r="Q155" s="224" t="n">
        <v>894139</v>
      </c>
      <c r="R155" s="221" t="n">
        <v>1</v>
      </c>
      <c r="S155" s="224" t="n">
        <v>178828</v>
      </c>
      <c r="T155" s="220"/>
      <c r="U155" s="223"/>
      <c r="V155" s="220"/>
      <c r="W155" s="223"/>
      <c r="X155" s="220"/>
      <c r="Y155" s="223"/>
      <c r="Z155" s="220"/>
      <c r="AA155" s="223"/>
      <c r="AB155" s="221" t="n">
        <v>6</v>
      </c>
      <c r="AC155" s="224" t="n">
        <v>1072967</v>
      </c>
    </row>
    <row r="156" s="230" customFormat="true" ht="12.75" hidden="false" customHeight="true" outlineLevel="0" collapsed="false">
      <c r="A156" s="225" t="s">
        <v>83</v>
      </c>
      <c r="B156" s="226" t="n">
        <v>101</v>
      </c>
      <c r="C156" s="227" t="n">
        <v>4923801</v>
      </c>
      <c r="D156" s="226" t="n">
        <v>33</v>
      </c>
      <c r="E156" s="227" t="n">
        <v>1643186</v>
      </c>
      <c r="F156" s="228"/>
      <c r="G156" s="229"/>
      <c r="H156" s="226" t="n">
        <v>14</v>
      </c>
      <c r="I156" s="227" t="n">
        <v>1260000</v>
      </c>
      <c r="J156" s="226" t="n">
        <v>2</v>
      </c>
      <c r="K156" s="227" t="n">
        <v>170000</v>
      </c>
      <c r="L156" s="226" t="n">
        <v>4</v>
      </c>
      <c r="M156" s="227" t="n">
        <v>493156</v>
      </c>
      <c r="N156" s="226" t="n">
        <v>1</v>
      </c>
      <c r="O156" s="227" t="n">
        <v>27240</v>
      </c>
      <c r="P156" s="226" t="n">
        <v>29</v>
      </c>
      <c r="Q156" s="227" t="n">
        <v>5529793</v>
      </c>
      <c r="R156" s="226" t="n">
        <v>4</v>
      </c>
      <c r="S156" s="227" t="n">
        <v>886195</v>
      </c>
      <c r="T156" s="226" t="n">
        <v>2</v>
      </c>
      <c r="U156" s="227" t="n">
        <v>270000</v>
      </c>
      <c r="V156" s="226" t="n">
        <v>5</v>
      </c>
      <c r="W156" s="227" t="n">
        <v>780891</v>
      </c>
      <c r="X156" s="226" t="n">
        <v>10</v>
      </c>
      <c r="Y156" s="227" t="n">
        <v>1139220</v>
      </c>
      <c r="Z156" s="226" t="n">
        <v>12</v>
      </c>
      <c r="AA156" s="227" t="n">
        <v>1595196</v>
      </c>
      <c r="AB156" s="226" t="n">
        <v>217</v>
      </c>
      <c r="AC156" s="227" t="n">
        <v>18718678</v>
      </c>
    </row>
    <row r="157" customFormat="false" ht="22.5" hidden="false" customHeight="true" outlineLevel="0" collapsed="false">
      <c r="R157" s="211" t="s">
        <v>170</v>
      </c>
      <c r="S157" s="211"/>
      <c r="T157" s="211"/>
      <c r="U157" s="211"/>
      <c r="Z157" s="212"/>
      <c r="AA157" s="212"/>
      <c r="AB157" s="212"/>
      <c r="AC157" s="212"/>
    </row>
    <row r="159" customFormat="false" ht="16.35" hidden="false" customHeight="true" outlineLevel="0" collapsed="false">
      <c r="A159" s="210"/>
      <c r="B159" s="213" t="s">
        <v>234</v>
      </c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  <c r="Q159" s="213"/>
      <c r="R159" s="213"/>
      <c r="S159" s="213"/>
      <c r="T159" s="213"/>
      <c r="U159" s="213"/>
      <c r="V159" s="214"/>
      <c r="W159" s="214"/>
      <c r="X159" s="214"/>
      <c r="Y159" s="214"/>
      <c r="Z159" s="214"/>
      <c r="AA159" s="214"/>
      <c r="AB159" s="214"/>
      <c r="AC159" s="210"/>
    </row>
    <row r="160" customFormat="false" ht="15.75" hidden="false" customHeight="false" outlineLevel="0" collapsed="false">
      <c r="B160" s="215" t="s">
        <v>236</v>
      </c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  <c r="P160" s="215"/>
      <c r="Q160" s="215"/>
      <c r="R160" s="215"/>
      <c r="S160" s="215"/>
      <c r="T160" s="215"/>
      <c r="U160" s="215"/>
      <c r="V160" s="216"/>
      <c r="W160" s="216"/>
      <c r="X160" s="216"/>
      <c r="Y160" s="216"/>
      <c r="Z160" s="216"/>
      <c r="AA160" s="216"/>
      <c r="AB160" s="216"/>
    </row>
    <row r="161" customFormat="false" ht="12.75" hidden="false" customHeight="false" outlineLevel="0" collapsed="false">
      <c r="B161" s="217" t="s">
        <v>173</v>
      </c>
      <c r="C161" s="217"/>
      <c r="D161" s="217"/>
      <c r="E161" s="217"/>
      <c r="F161" s="217"/>
      <c r="G161" s="217"/>
      <c r="H161" s="217"/>
      <c r="I161" s="217"/>
    </row>
    <row r="162" customFormat="false" ht="85.35" hidden="false" customHeight="true" outlineLevel="0" collapsed="false">
      <c r="A162" s="218" t="s">
        <v>174</v>
      </c>
      <c r="B162" s="218" t="s">
        <v>175</v>
      </c>
      <c r="C162" s="218"/>
      <c r="D162" s="218" t="s">
        <v>176</v>
      </c>
      <c r="E162" s="218"/>
      <c r="F162" s="218" t="s">
        <v>177</v>
      </c>
      <c r="G162" s="218"/>
      <c r="H162" s="218" t="s">
        <v>178</v>
      </c>
      <c r="I162" s="218"/>
      <c r="J162" s="218" t="s">
        <v>179</v>
      </c>
      <c r="K162" s="218"/>
      <c r="L162" s="218" t="s">
        <v>180</v>
      </c>
      <c r="M162" s="218"/>
      <c r="N162" s="218" t="s">
        <v>181</v>
      </c>
      <c r="O162" s="218"/>
      <c r="P162" s="218" t="s">
        <v>182</v>
      </c>
      <c r="Q162" s="218"/>
      <c r="R162" s="218" t="s">
        <v>183</v>
      </c>
      <c r="S162" s="218"/>
      <c r="T162" s="218" t="s">
        <v>184</v>
      </c>
      <c r="U162" s="218"/>
      <c r="V162" s="218" t="s">
        <v>185</v>
      </c>
      <c r="W162" s="218"/>
      <c r="X162" s="218" t="s">
        <v>186</v>
      </c>
      <c r="Y162" s="218"/>
      <c r="Z162" s="218" t="s">
        <v>187</v>
      </c>
      <c r="AA162" s="218"/>
      <c r="AB162" s="218" t="s">
        <v>188</v>
      </c>
      <c r="AC162" s="219" t="s">
        <v>189</v>
      </c>
    </row>
    <row r="163" customFormat="false" ht="11.25" hidden="false" customHeight="false" outlineLevel="0" collapsed="false">
      <c r="A163" s="218"/>
      <c r="B163" s="220" t="s">
        <v>190</v>
      </c>
      <c r="C163" s="220" t="s">
        <v>191</v>
      </c>
      <c r="D163" s="220" t="s">
        <v>190</v>
      </c>
      <c r="E163" s="220" t="s">
        <v>191</v>
      </c>
      <c r="F163" s="220" t="s">
        <v>190</v>
      </c>
      <c r="G163" s="220" t="s">
        <v>191</v>
      </c>
      <c r="H163" s="220" t="s">
        <v>190</v>
      </c>
      <c r="I163" s="220" t="s">
        <v>191</v>
      </c>
      <c r="J163" s="220" t="s">
        <v>190</v>
      </c>
      <c r="K163" s="220" t="s">
        <v>191</v>
      </c>
      <c r="L163" s="220" t="s">
        <v>190</v>
      </c>
      <c r="M163" s="220" t="s">
        <v>191</v>
      </c>
      <c r="N163" s="220" t="s">
        <v>190</v>
      </c>
      <c r="O163" s="220" t="s">
        <v>191</v>
      </c>
      <c r="P163" s="220" t="s">
        <v>190</v>
      </c>
      <c r="Q163" s="220" t="s">
        <v>191</v>
      </c>
      <c r="R163" s="220" t="s">
        <v>190</v>
      </c>
      <c r="S163" s="220" t="s">
        <v>191</v>
      </c>
      <c r="T163" s="220" t="s">
        <v>190</v>
      </c>
      <c r="U163" s="220" t="s">
        <v>191</v>
      </c>
      <c r="V163" s="220" t="s">
        <v>190</v>
      </c>
      <c r="W163" s="220" t="s">
        <v>191</v>
      </c>
      <c r="X163" s="220" t="s">
        <v>190</v>
      </c>
      <c r="Y163" s="220" t="s">
        <v>191</v>
      </c>
      <c r="Z163" s="220" t="s">
        <v>190</v>
      </c>
      <c r="AA163" s="220" t="s">
        <v>191</v>
      </c>
      <c r="AB163" s="218"/>
      <c r="AC163" s="219"/>
    </row>
    <row r="164" customFormat="false" ht="11.25" hidden="false" customHeight="false" outlineLevel="0" collapsed="false">
      <c r="A164" s="218"/>
      <c r="B164" s="221" t="n">
        <v>1</v>
      </c>
      <c r="C164" s="221" t="n">
        <v>2</v>
      </c>
      <c r="D164" s="221" t="n">
        <v>3</v>
      </c>
      <c r="E164" s="221" t="n">
        <v>4</v>
      </c>
      <c r="F164" s="221" t="n">
        <v>5</v>
      </c>
      <c r="G164" s="221" t="n">
        <v>6</v>
      </c>
      <c r="H164" s="221" t="n">
        <v>7</v>
      </c>
      <c r="I164" s="221" t="n">
        <v>8</v>
      </c>
      <c r="J164" s="221" t="n">
        <v>9</v>
      </c>
      <c r="K164" s="221" t="n">
        <v>10</v>
      </c>
      <c r="L164" s="221" t="n">
        <v>11</v>
      </c>
      <c r="M164" s="221" t="n">
        <v>12</v>
      </c>
      <c r="N164" s="221" t="n">
        <v>13</v>
      </c>
      <c r="O164" s="221" t="n">
        <v>14</v>
      </c>
      <c r="P164" s="221" t="n">
        <v>15</v>
      </c>
      <c r="Q164" s="221" t="n">
        <v>16</v>
      </c>
      <c r="R164" s="221" t="n">
        <v>17</v>
      </c>
      <c r="S164" s="221" t="n">
        <v>18</v>
      </c>
      <c r="T164" s="221" t="n">
        <v>19</v>
      </c>
      <c r="U164" s="221" t="n">
        <v>20</v>
      </c>
      <c r="V164" s="221" t="n">
        <v>21</v>
      </c>
      <c r="W164" s="221" t="n">
        <v>22</v>
      </c>
      <c r="X164" s="221" t="n">
        <v>23</v>
      </c>
      <c r="Y164" s="221" t="n">
        <v>24</v>
      </c>
      <c r="Z164" s="221" t="n">
        <v>25</v>
      </c>
      <c r="AA164" s="221" t="n">
        <v>26</v>
      </c>
      <c r="AB164" s="221" t="n">
        <v>27</v>
      </c>
      <c r="AC164" s="221" t="n">
        <v>28</v>
      </c>
    </row>
    <row r="165" customFormat="false" ht="11.25" hidden="false" customHeight="false" outlineLevel="0" collapsed="false">
      <c r="A165" s="222" t="s">
        <v>192</v>
      </c>
      <c r="B165" s="221" t="n">
        <v>1</v>
      </c>
      <c r="C165" s="224" t="n">
        <v>55000</v>
      </c>
      <c r="D165" s="220"/>
      <c r="E165" s="223"/>
      <c r="F165" s="220"/>
      <c r="G165" s="223"/>
      <c r="H165" s="220"/>
      <c r="I165" s="223"/>
      <c r="J165" s="220"/>
      <c r="K165" s="223"/>
      <c r="L165" s="220"/>
      <c r="M165" s="223"/>
      <c r="N165" s="220"/>
      <c r="O165" s="223"/>
      <c r="P165" s="220"/>
      <c r="Q165" s="223"/>
      <c r="R165" s="220"/>
      <c r="S165" s="223"/>
      <c r="T165" s="220"/>
      <c r="U165" s="223"/>
      <c r="V165" s="220"/>
      <c r="W165" s="223"/>
      <c r="X165" s="220"/>
      <c r="Y165" s="223"/>
      <c r="Z165" s="220"/>
      <c r="AA165" s="223"/>
      <c r="AB165" s="221" t="n">
        <v>1</v>
      </c>
      <c r="AC165" s="224" t="n">
        <v>55000</v>
      </c>
    </row>
    <row r="166" customFormat="false" ht="11.25" hidden="false" customHeight="false" outlineLevel="0" collapsed="false">
      <c r="A166" s="222" t="s">
        <v>193</v>
      </c>
      <c r="B166" s="220"/>
      <c r="C166" s="223"/>
      <c r="D166" s="220"/>
      <c r="E166" s="223"/>
      <c r="F166" s="220"/>
      <c r="G166" s="223"/>
      <c r="H166" s="220"/>
      <c r="I166" s="223"/>
      <c r="J166" s="220"/>
      <c r="K166" s="223"/>
      <c r="L166" s="221" t="n">
        <v>2</v>
      </c>
      <c r="M166" s="224" t="n">
        <v>246578</v>
      </c>
      <c r="N166" s="220"/>
      <c r="O166" s="223"/>
      <c r="P166" s="220"/>
      <c r="Q166" s="223"/>
      <c r="R166" s="220"/>
      <c r="S166" s="223"/>
      <c r="T166" s="220"/>
      <c r="U166" s="223"/>
      <c r="V166" s="220"/>
      <c r="W166" s="223"/>
      <c r="X166" s="220"/>
      <c r="Y166" s="223"/>
      <c r="Z166" s="220"/>
      <c r="AA166" s="223"/>
      <c r="AB166" s="221" t="n">
        <v>2</v>
      </c>
      <c r="AC166" s="224" t="n">
        <v>246578</v>
      </c>
    </row>
    <row r="167" customFormat="false" ht="11.25" hidden="false" customHeight="false" outlineLevel="0" collapsed="false">
      <c r="A167" s="222" t="s">
        <v>194</v>
      </c>
      <c r="B167" s="221" t="n">
        <v>1</v>
      </c>
      <c r="C167" s="224" t="n">
        <v>155227</v>
      </c>
      <c r="D167" s="220"/>
      <c r="E167" s="223"/>
      <c r="F167" s="220"/>
      <c r="G167" s="223"/>
      <c r="H167" s="220"/>
      <c r="I167" s="223"/>
      <c r="J167" s="220"/>
      <c r="K167" s="223"/>
      <c r="L167" s="220"/>
      <c r="M167" s="223"/>
      <c r="N167" s="220"/>
      <c r="O167" s="223"/>
      <c r="P167" s="220"/>
      <c r="Q167" s="223"/>
      <c r="R167" s="220"/>
      <c r="S167" s="223"/>
      <c r="T167" s="220"/>
      <c r="U167" s="223"/>
      <c r="V167" s="220"/>
      <c r="W167" s="223"/>
      <c r="X167" s="220"/>
      <c r="Y167" s="223"/>
      <c r="Z167" s="220"/>
      <c r="AA167" s="223"/>
      <c r="AB167" s="221" t="n">
        <v>1</v>
      </c>
      <c r="AC167" s="224" t="n">
        <v>155227</v>
      </c>
    </row>
    <row r="168" customFormat="false" ht="11.25" hidden="false" customHeight="false" outlineLevel="0" collapsed="false">
      <c r="A168" s="222" t="s">
        <v>197</v>
      </c>
      <c r="B168" s="221" t="n">
        <v>1</v>
      </c>
      <c r="C168" s="224" t="n">
        <v>137319</v>
      </c>
      <c r="D168" s="220"/>
      <c r="E168" s="223"/>
      <c r="F168" s="220"/>
      <c r="G168" s="223"/>
      <c r="H168" s="220"/>
      <c r="I168" s="223"/>
      <c r="J168" s="220"/>
      <c r="K168" s="223"/>
      <c r="L168" s="220"/>
      <c r="M168" s="223"/>
      <c r="N168" s="220"/>
      <c r="O168" s="223"/>
      <c r="P168" s="220"/>
      <c r="Q168" s="223"/>
      <c r="R168" s="220"/>
      <c r="S168" s="223"/>
      <c r="T168" s="220"/>
      <c r="U168" s="223"/>
      <c r="V168" s="220"/>
      <c r="W168" s="223"/>
      <c r="X168" s="220"/>
      <c r="Y168" s="223"/>
      <c r="Z168" s="220"/>
      <c r="AA168" s="223"/>
      <c r="AB168" s="221" t="n">
        <v>1</v>
      </c>
      <c r="AC168" s="224" t="n">
        <v>137319</v>
      </c>
    </row>
    <row r="169" customFormat="false" ht="11.25" hidden="false" customHeight="false" outlineLevel="0" collapsed="false">
      <c r="A169" s="222" t="s">
        <v>198</v>
      </c>
      <c r="B169" s="221" t="n">
        <v>1</v>
      </c>
      <c r="C169" s="224" t="n">
        <v>136370</v>
      </c>
      <c r="D169" s="220"/>
      <c r="E169" s="223"/>
      <c r="F169" s="220"/>
      <c r="G169" s="223"/>
      <c r="H169" s="220"/>
      <c r="I169" s="223"/>
      <c r="J169" s="220"/>
      <c r="K169" s="223"/>
      <c r="L169" s="220"/>
      <c r="M169" s="223"/>
      <c r="N169" s="220"/>
      <c r="O169" s="223"/>
      <c r="P169" s="220"/>
      <c r="Q169" s="223"/>
      <c r="R169" s="220"/>
      <c r="S169" s="223"/>
      <c r="T169" s="220"/>
      <c r="U169" s="223"/>
      <c r="V169" s="220"/>
      <c r="W169" s="223"/>
      <c r="X169" s="220"/>
      <c r="Y169" s="223"/>
      <c r="Z169" s="220"/>
      <c r="AA169" s="223"/>
      <c r="AB169" s="221" t="n">
        <v>1</v>
      </c>
      <c r="AC169" s="224" t="n">
        <v>136370</v>
      </c>
    </row>
    <row r="170" customFormat="false" ht="11.25" hidden="false" customHeight="false" outlineLevel="0" collapsed="false">
      <c r="A170" s="222" t="s">
        <v>200</v>
      </c>
      <c r="B170" s="221" t="n">
        <v>1</v>
      </c>
      <c r="C170" s="224" t="n">
        <v>137319</v>
      </c>
      <c r="D170" s="220"/>
      <c r="E170" s="223"/>
      <c r="F170" s="220"/>
      <c r="G170" s="223"/>
      <c r="H170" s="220"/>
      <c r="I170" s="223"/>
      <c r="J170" s="220"/>
      <c r="K170" s="223"/>
      <c r="L170" s="220"/>
      <c r="M170" s="223"/>
      <c r="N170" s="220"/>
      <c r="O170" s="223"/>
      <c r="P170" s="220"/>
      <c r="Q170" s="223"/>
      <c r="R170" s="220"/>
      <c r="S170" s="223"/>
      <c r="T170" s="220"/>
      <c r="U170" s="223"/>
      <c r="V170" s="220"/>
      <c r="W170" s="223"/>
      <c r="X170" s="220"/>
      <c r="Y170" s="223"/>
      <c r="Z170" s="220"/>
      <c r="AA170" s="223"/>
      <c r="AB170" s="221" t="n">
        <v>1</v>
      </c>
      <c r="AC170" s="224" t="n">
        <v>137319</v>
      </c>
    </row>
    <row r="171" customFormat="false" ht="11.25" hidden="false" customHeight="false" outlineLevel="0" collapsed="false">
      <c r="A171" s="222" t="s">
        <v>201</v>
      </c>
      <c r="B171" s="220"/>
      <c r="C171" s="223"/>
      <c r="D171" s="220"/>
      <c r="E171" s="223"/>
      <c r="F171" s="220"/>
      <c r="G171" s="223"/>
      <c r="H171" s="221" t="n">
        <v>1</v>
      </c>
      <c r="I171" s="224" t="n">
        <v>85000</v>
      </c>
      <c r="J171" s="220"/>
      <c r="K171" s="223"/>
      <c r="L171" s="220"/>
      <c r="M171" s="223"/>
      <c r="N171" s="220"/>
      <c r="O171" s="223"/>
      <c r="P171" s="220"/>
      <c r="Q171" s="223"/>
      <c r="R171" s="220"/>
      <c r="S171" s="223"/>
      <c r="T171" s="220"/>
      <c r="U171" s="223"/>
      <c r="V171" s="220"/>
      <c r="W171" s="223"/>
      <c r="X171" s="220"/>
      <c r="Y171" s="223"/>
      <c r="Z171" s="220"/>
      <c r="AA171" s="223"/>
      <c r="AB171" s="221" t="n">
        <v>1</v>
      </c>
      <c r="AC171" s="224" t="n">
        <v>85000</v>
      </c>
    </row>
    <row r="172" customFormat="false" ht="11.25" hidden="false" customHeight="false" outlineLevel="0" collapsed="false">
      <c r="A172" s="222" t="s">
        <v>202</v>
      </c>
      <c r="B172" s="220"/>
      <c r="C172" s="223"/>
      <c r="D172" s="220"/>
      <c r="E172" s="223"/>
      <c r="F172" s="220"/>
      <c r="G172" s="223"/>
      <c r="H172" s="221" t="n">
        <v>3</v>
      </c>
      <c r="I172" s="224" t="n">
        <v>255000</v>
      </c>
      <c r="J172" s="221" t="n">
        <v>2</v>
      </c>
      <c r="K172" s="224" t="n">
        <v>170000</v>
      </c>
      <c r="L172" s="220"/>
      <c r="M172" s="223"/>
      <c r="N172" s="220"/>
      <c r="O172" s="223"/>
      <c r="P172" s="220"/>
      <c r="Q172" s="223"/>
      <c r="R172" s="220"/>
      <c r="S172" s="223"/>
      <c r="T172" s="220"/>
      <c r="U172" s="223"/>
      <c r="V172" s="220"/>
      <c r="W172" s="223"/>
      <c r="X172" s="220"/>
      <c r="Y172" s="223"/>
      <c r="Z172" s="220"/>
      <c r="AA172" s="223"/>
      <c r="AB172" s="221" t="n">
        <v>5</v>
      </c>
      <c r="AC172" s="224" t="n">
        <v>425000</v>
      </c>
    </row>
    <row r="173" customFormat="false" ht="11.25" hidden="false" customHeight="false" outlineLevel="0" collapsed="false">
      <c r="A173" s="222" t="s">
        <v>203</v>
      </c>
      <c r="B173" s="220"/>
      <c r="C173" s="223"/>
      <c r="D173" s="220"/>
      <c r="E173" s="223"/>
      <c r="F173" s="220"/>
      <c r="G173" s="223"/>
      <c r="H173" s="220"/>
      <c r="I173" s="223"/>
      <c r="J173" s="220"/>
      <c r="K173" s="223"/>
      <c r="L173" s="220"/>
      <c r="M173" s="223"/>
      <c r="N173" s="220"/>
      <c r="O173" s="223"/>
      <c r="P173" s="220"/>
      <c r="Q173" s="223"/>
      <c r="R173" s="220"/>
      <c r="S173" s="223"/>
      <c r="T173" s="220"/>
      <c r="U173" s="223"/>
      <c r="V173" s="220"/>
      <c r="W173" s="223"/>
      <c r="X173" s="220"/>
      <c r="Y173" s="223"/>
      <c r="Z173" s="221" t="n">
        <v>1</v>
      </c>
      <c r="AA173" s="224" t="n">
        <v>105000</v>
      </c>
      <c r="AB173" s="221" t="n">
        <v>1</v>
      </c>
      <c r="AC173" s="224" t="n">
        <v>105000</v>
      </c>
    </row>
    <row r="174" customFormat="false" ht="11.25" hidden="false" customHeight="false" outlineLevel="0" collapsed="false">
      <c r="A174" s="222" t="s">
        <v>204</v>
      </c>
      <c r="B174" s="221" t="n">
        <v>3</v>
      </c>
      <c r="C174" s="224" t="n">
        <v>405000</v>
      </c>
      <c r="D174" s="220"/>
      <c r="E174" s="223"/>
      <c r="F174" s="220"/>
      <c r="G174" s="223"/>
      <c r="H174" s="221" t="n">
        <v>1</v>
      </c>
      <c r="I174" s="224" t="n">
        <v>135000</v>
      </c>
      <c r="J174" s="220"/>
      <c r="K174" s="223"/>
      <c r="L174" s="220"/>
      <c r="M174" s="223"/>
      <c r="N174" s="220"/>
      <c r="O174" s="223"/>
      <c r="P174" s="220"/>
      <c r="Q174" s="223"/>
      <c r="R174" s="220"/>
      <c r="S174" s="223"/>
      <c r="T174" s="221" t="n">
        <v>2</v>
      </c>
      <c r="U174" s="224" t="n">
        <v>270000</v>
      </c>
      <c r="V174" s="220"/>
      <c r="W174" s="223"/>
      <c r="X174" s="220"/>
      <c r="Y174" s="223"/>
      <c r="Z174" s="220"/>
      <c r="AA174" s="223"/>
      <c r="AB174" s="221" t="n">
        <v>6</v>
      </c>
      <c r="AC174" s="224" t="n">
        <v>810000</v>
      </c>
    </row>
    <row r="175" customFormat="false" ht="11.25" hidden="false" customHeight="false" outlineLevel="0" collapsed="false">
      <c r="A175" s="222" t="s">
        <v>206</v>
      </c>
      <c r="B175" s="221" t="n">
        <v>25</v>
      </c>
      <c r="C175" s="224" t="n">
        <v>475000</v>
      </c>
      <c r="D175" s="220"/>
      <c r="E175" s="223"/>
      <c r="F175" s="220"/>
      <c r="G175" s="223"/>
      <c r="H175" s="220"/>
      <c r="I175" s="223"/>
      <c r="J175" s="220"/>
      <c r="K175" s="223"/>
      <c r="L175" s="220"/>
      <c r="M175" s="223"/>
      <c r="N175" s="220"/>
      <c r="O175" s="223"/>
      <c r="P175" s="220"/>
      <c r="Q175" s="223"/>
      <c r="R175" s="220"/>
      <c r="S175" s="223"/>
      <c r="T175" s="220"/>
      <c r="U175" s="223"/>
      <c r="V175" s="220"/>
      <c r="W175" s="223"/>
      <c r="X175" s="220"/>
      <c r="Y175" s="223"/>
      <c r="Z175" s="220"/>
      <c r="AA175" s="223"/>
      <c r="AB175" s="221" t="n">
        <v>25</v>
      </c>
      <c r="AC175" s="224" t="n">
        <v>475000</v>
      </c>
    </row>
    <row r="176" customFormat="false" ht="11.25" hidden="false" customHeight="false" outlineLevel="0" collapsed="false">
      <c r="A176" s="222" t="s">
        <v>207</v>
      </c>
      <c r="B176" s="221" t="n">
        <v>5</v>
      </c>
      <c r="C176" s="224" t="n">
        <v>251463</v>
      </c>
      <c r="D176" s="220"/>
      <c r="E176" s="223"/>
      <c r="F176" s="220"/>
      <c r="G176" s="223"/>
      <c r="H176" s="220"/>
      <c r="I176" s="223"/>
      <c r="J176" s="220"/>
      <c r="K176" s="223"/>
      <c r="L176" s="220"/>
      <c r="M176" s="223"/>
      <c r="N176" s="220"/>
      <c r="O176" s="223"/>
      <c r="P176" s="220"/>
      <c r="Q176" s="223"/>
      <c r="R176" s="220"/>
      <c r="S176" s="223"/>
      <c r="T176" s="220"/>
      <c r="U176" s="223"/>
      <c r="V176" s="220"/>
      <c r="W176" s="223"/>
      <c r="X176" s="220"/>
      <c r="Y176" s="223"/>
      <c r="Z176" s="220"/>
      <c r="AA176" s="223"/>
      <c r="AB176" s="221" t="n">
        <v>5</v>
      </c>
      <c r="AC176" s="224" t="n">
        <v>251463</v>
      </c>
    </row>
    <row r="177" customFormat="false" ht="11.25" hidden="false" customHeight="false" outlineLevel="0" collapsed="false">
      <c r="A177" s="222" t="s">
        <v>208</v>
      </c>
      <c r="B177" s="221" t="n">
        <v>2</v>
      </c>
      <c r="C177" s="224" t="n">
        <v>75581</v>
      </c>
      <c r="D177" s="220"/>
      <c r="E177" s="223"/>
      <c r="F177" s="220"/>
      <c r="G177" s="223"/>
      <c r="H177" s="220"/>
      <c r="I177" s="223"/>
      <c r="J177" s="220"/>
      <c r="K177" s="223"/>
      <c r="L177" s="220"/>
      <c r="M177" s="223"/>
      <c r="N177" s="220"/>
      <c r="O177" s="223"/>
      <c r="P177" s="220"/>
      <c r="Q177" s="223"/>
      <c r="R177" s="220"/>
      <c r="S177" s="223"/>
      <c r="T177" s="220"/>
      <c r="U177" s="223"/>
      <c r="V177" s="220"/>
      <c r="W177" s="223"/>
      <c r="X177" s="220"/>
      <c r="Y177" s="223"/>
      <c r="Z177" s="220"/>
      <c r="AA177" s="223"/>
      <c r="AB177" s="221" t="n">
        <v>2</v>
      </c>
      <c r="AC177" s="224" t="n">
        <v>75581</v>
      </c>
    </row>
    <row r="178" customFormat="false" ht="11.25" hidden="false" customHeight="false" outlineLevel="0" collapsed="false">
      <c r="A178" s="222" t="s">
        <v>209</v>
      </c>
      <c r="B178" s="221" t="n">
        <v>3</v>
      </c>
      <c r="C178" s="224" t="n">
        <v>57000</v>
      </c>
      <c r="D178" s="220"/>
      <c r="E178" s="223"/>
      <c r="F178" s="220"/>
      <c r="G178" s="223"/>
      <c r="H178" s="220"/>
      <c r="I178" s="223"/>
      <c r="J178" s="220"/>
      <c r="K178" s="223"/>
      <c r="L178" s="220"/>
      <c r="M178" s="223"/>
      <c r="N178" s="220"/>
      <c r="O178" s="223"/>
      <c r="P178" s="220"/>
      <c r="Q178" s="223"/>
      <c r="R178" s="220"/>
      <c r="S178" s="223"/>
      <c r="T178" s="220"/>
      <c r="U178" s="223"/>
      <c r="V178" s="220"/>
      <c r="W178" s="223"/>
      <c r="X178" s="220"/>
      <c r="Y178" s="223"/>
      <c r="Z178" s="220"/>
      <c r="AA178" s="223"/>
      <c r="AB178" s="221" t="n">
        <v>3</v>
      </c>
      <c r="AC178" s="224" t="n">
        <v>57000</v>
      </c>
    </row>
    <row r="179" customFormat="false" ht="11.25" hidden="false" customHeight="false" outlineLevel="0" collapsed="false">
      <c r="A179" s="222" t="s">
        <v>210</v>
      </c>
      <c r="B179" s="221" t="n">
        <v>1</v>
      </c>
      <c r="C179" s="224" t="n">
        <v>19000</v>
      </c>
      <c r="D179" s="220"/>
      <c r="E179" s="223"/>
      <c r="F179" s="220"/>
      <c r="G179" s="223"/>
      <c r="H179" s="220"/>
      <c r="I179" s="223"/>
      <c r="J179" s="220"/>
      <c r="K179" s="223"/>
      <c r="L179" s="220"/>
      <c r="M179" s="223"/>
      <c r="N179" s="220"/>
      <c r="O179" s="223"/>
      <c r="P179" s="220"/>
      <c r="Q179" s="223"/>
      <c r="R179" s="220"/>
      <c r="S179" s="223"/>
      <c r="T179" s="220"/>
      <c r="U179" s="223"/>
      <c r="V179" s="220"/>
      <c r="W179" s="223"/>
      <c r="X179" s="220"/>
      <c r="Y179" s="223"/>
      <c r="Z179" s="220"/>
      <c r="AA179" s="223"/>
      <c r="AB179" s="221" t="n">
        <v>1</v>
      </c>
      <c r="AC179" s="224" t="n">
        <v>19000</v>
      </c>
    </row>
    <row r="180" customFormat="false" ht="11.25" hidden="false" customHeight="false" outlineLevel="0" collapsed="false">
      <c r="A180" s="222" t="s">
        <v>211</v>
      </c>
      <c r="B180" s="221" t="n">
        <v>1</v>
      </c>
      <c r="C180" s="224" t="n">
        <v>19000</v>
      </c>
      <c r="D180" s="220"/>
      <c r="E180" s="223"/>
      <c r="F180" s="220"/>
      <c r="G180" s="223"/>
      <c r="H180" s="220"/>
      <c r="I180" s="223"/>
      <c r="J180" s="220"/>
      <c r="K180" s="223"/>
      <c r="L180" s="220"/>
      <c r="M180" s="223"/>
      <c r="N180" s="220"/>
      <c r="O180" s="223"/>
      <c r="P180" s="220"/>
      <c r="Q180" s="223"/>
      <c r="R180" s="220"/>
      <c r="S180" s="223"/>
      <c r="T180" s="220"/>
      <c r="U180" s="223"/>
      <c r="V180" s="220"/>
      <c r="W180" s="223"/>
      <c r="X180" s="220"/>
      <c r="Y180" s="223"/>
      <c r="Z180" s="220"/>
      <c r="AA180" s="223"/>
      <c r="AB180" s="221" t="n">
        <v>1</v>
      </c>
      <c r="AC180" s="224" t="n">
        <v>19000</v>
      </c>
    </row>
    <row r="181" customFormat="false" ht="11.25" hidden="false" customHeight="false" outlineLevel="0" collapsed="false">
      <c r="A181" s="222" t="s">
        <v>212</v>
      </c>
      <c r="B181" s="221" t="n">
        <v>1</v>
      </c>
      <c r="C181" s="224" t="n">
        <v>19000</v>
      </c>
      <c r="D181" s="220"/>
      <c r="E181" s="223"/>
      <c r="F181" s="220"/>
      <c r="G181" s="223"/>
      <c r="H181" s="220"/>
      <c r="I181" s="223"/>
      <c r="J181" s="220"/>
      <c r="K181" s="223"/>
      <c r="L181" s="220"/>
      <c r="M181" s="223"/>
      <c r="N181" s="220"/>
      <c r="O181" s="223"/>
      <c r="P181" s="220"/>
      <c r="Q181" s="223"/>
      <c r="R181" s="220"/>
      <c r="S181" s="223"/>
      <c r="T181" s="220"/>
      <c r="U181" s="223"/>
      <c r="V181" s="220"/>
      <c r="W181" s="223"/>
      <c r="X181" s="220"/>
      <c r="Y181" s="223"/>
      <c r="Z181" s="220"/>
      <c r="AA181" s="223"/>
      <c r="AB181" s="221" t="n">
        <v>1</v>
      </c>
      <c r="AC181" s="224" t="n">
        <v>19000</v>
      </c>
    </row>
    <row r="182" customFormat="false" ht="11.25" hidden="false" customHeight="false" outlineLevel="0" collapsed="false">
      <c r="A182" s="222" t="s">
        <v>213</v>
      </c>
      <c r="B182" s="221" t="n">
        <v>2</v>
      </c>
      <c r="C182" s="224" t="n">
        <v>77216</v>
      </c>
      <c r="D182" s="220"/>
      <c r="E182" s="223"/>
      <c r="F182" s="220"/>
      <c r="G182" s="223"/>
      <c r="H182" s="220"/>
      <c r="I182" s="223"/>
      <c r="J182" s="220"/>
      <c r="K182" s="223"/>
      <c r="L182" s="220"/>
      <c r="M182" s="223"/>
      <c r="N182" s="220"/>
      <c r="O182" s="223"/>
      <c r="P182" s="220"/>
      <c r="Q182" s="223"/>
      <c r="R182" s="220"/>
      <c r="S182" s="223"/>
      <c r="T182" s="220"/>
      <c r="U182" s="223"/>
      <c r="V182" s="220"/>
      <c r="W182" s="223"/>
      <c r="X182" s="220"/>
      <c r="Y182" s="223"/>
      <c r="Z182" s="220"/>
      <c r="AA182" s="223"/>
      <c r="AB182" s="221" t="n">
        <v>2</v>
      </c>
      <c r="AC182" s="224" t="n">
        <v>77216</v>
      </c>
    </row>
    <row r="183" customFormat="false" ht="11.25" hidden="false" customHeight="false" outlineLevel="0" collapsed="false">
      <c r="A183" s="222" t="s">
        <v>214</v>
      </c>
      <c r="B183" s="221" t="n">
        <v>1</v>
      </c>
      <c r="C183" s="224" t="n">
        <v>19000</v>
      </c>
      <c r="D183" s="220"/>
      <c r="E183" s="223"/>
      <c r="F183" s="220"/>
      <c r="G183" s="223"/>
      <c r="H183" s="220"/>
      <c r="I183" s="223"/>
      <c r="J183" s="220"/>
      <c r="K183" s="223"/>
      <c r="L183" s="220"/>
      <c r="M183" s="223"/>
      <c r="N183" s="220"/>
      <c r="O183" s="223"/>
      <c r="P183" s="220"/>
      <c r="Q183" s="223"/>
      <c r="R183" s="220"/>
      <c r="S183" s="223"/>
      <c r="T183" s="220"/>
      <c r="U183" s="223"/>
      <c r="V183" s="220"/>
      <c r="W183" s="223"/>
      <c r="X183" s="220"/>
      <c r="Y183" s="223"/>
      <c r="Z183" s="220"/>
      <c r="AA183" s="223"/>
      <c r="AB183" s="221" t="n">
        <v>1</v>
      </c>
      <c r="AC183" s="224" t="n">
        <v>19000</v>
      </c>
    </row>
    <row r="184" customFormat="false" ht="11.25" hidden="false" customHeight="false" outlineLevel="0" collapsed="false">
      <c r="A184" s="222" t="s">
        <v>215</v>
      </c>
      <c r="B184" s="221" t="n">
        <v>1</v>
      </c>
      <c r="C184" s="224" t="n">
        <v>72017</v>
      </c>
      <c r="D184" s="220"/>
      <c r="E184" s="223"/>
      <c r="F184" s="220"/>
      <c r="G184" s="223"/>
      <c r="H184" s="220"/>
      <c r="I184" s="223"/>
      <c r="J184" s="220"/>
      <c r="K184" s="223"/>
      <c r="L184" s="220"/>
      <c r="M184" s="223"/>
      <c r="N184" s="220"/>
      <c r="O184" s="223"/>
      <c r="P184" s="220"/>
      <c r="Q184" s="223"/>
      <c r="R184" s="220"/>
      <c r="S184" s="223"/>
      <c r="T184" s="220"/>
      <c r="U184" s="223"/>
      <c r="V184" s="220"/>
      <c r="W184" s="223"/>
      <c r="X184" s="220"/>
      <c r="Y184" s="223"/>
      <c r="Z184" s="220"/>
      <c r="AA184" s="223"/>
      <c r="AB184" s="221" t="n">
        <v>1</v>
      </c>
      <c r="AC184" s="224" t="n">
        <v>72017</v>
      </c>
    </row>
    <row r="185" customFormat="false" ht="11.25" hidden="false" customHeight="false" outlineLevel="0" collapsed="false">
      <c r="A185" s="222" t="s">
        <v>216</v>
      </c>
      <c r="B185" s="221" t="n">
        <v>1</v>
      </c>
      <c r="C185" s="224" t="n">
        <v>19000</v>
      </c>
      <c r="D185" s="220"/>
      <c r="E185" s="223"/>
      <c r="F185" s="220"/>
      <c r="G185" s="223"/>
      <c r="H185" s="220"/>
      <c r="I185" s="223"/>
      <c r="J185" s="220"/>
      <c r="K185" s="223"/>
      <c r="L185" s="220"/>
      <c r="M185" s="223"/>
      <c r="N185" s="220"/>
      <c r="O185" s="223"/>
      <c r="P185" s="220"/>
      <c r="Q185" s="223"/>
      <c r="R185" s="220"/>
      <c r="S185" s="223"/>
      <c r="T185" s="220"/>
      <c r="U185" s="223"/>
      <c r="V185" s="220"/>
      <c r="W185" s="223"/>
      <c r="X185" s="220"/>
      <c r="Y185" s="223"/>
      <c r="Z185" s="220"/>
      <c r="AA185" s="223"/>
      <c r="AB185" s="221" t="n">
        <v>1</v>
      </c>
      <c r="AC185" s="224" t="n">
        <v>19000</v>
      </c>
    </row>
    <row r="186" customFormat="false" ht="11.25" hidden="false" customHeight="false" outlineLevel="0" collapsed="false">
      <c r="A186" s="222" t="s">
        <v>217</v>
      </c>
      <c r="B186" s="221" t="n">
        <v>2</v>
      </c>
      <c r="C186" s="224" t="n">
        <v>253338</v>
      </c>
      <c r="D186" s="220"/>
      <c r="E186" s="223"/>
      <c r="F186" s="220"/>
      <c r="G186" s="223"/>
      <c r="H186" s="220"/>
      <c r="I186" s="223"/>
      <c r="J186" s="220"/>
      <c r="K186" s="223"/>
      <c r="L186" s="220"/>
      <c r="M186" s="223"/>
      <c r="N186" s="220"/>
      <c r="O186" s="223"/>
      <c r="P186" s="220"/>
      <c r="Q186" s="223"/>
      <c r="R186" s="220"/>
      <c r="S186" s="223"/>
      <c r="T186" s="220"/>
      <c r="U186" s="223"/>
      <c r="V186" s="220"/>
      <c r="W186" s="223"/>
      <c r="X186" s="220"/>
      <c r="Y186" s="223"/>
      <c r="Z186" s="220"/>
      <c r="AA186" s="223"/>
      <c r="AB186" s="221" t="n">
        <v>2</v>
      </c>
      <c r="AC186" s="224" t="n">
        <v>253338</v>
      </c>
    </row>
    <row r="187" customFormat="false" ht="11.25" hidden="false" customHeight="false" outlineLevel="0" collapsed="false">
      <c r="A187" s="222" t="s">
        <v>218</v>
      </c>
      <c r="B187" s="220"/>
      <c r="C187" s="231" t="n">
        <v>1</v>
      </c>
      <c r="D187" s="220"/>
      <c r="E187" s="223"/>
      <c r="F187" s="220"/>
      <c r="G187" s="223"/>
      <c r="H187" s="220"/>
      <c r="I187" s="223"/>
      <c r="J187" s="220"/>
      <c r="K187" s="223"/>
      <c r="L187" s="220"/>
      <c r="M187" s="223"/>
      <c r="N187" s="220"/>
      <c r="O187" s="223"/>
      <c r="P187" s="220"/>
      <c r="Q187" s="223"/>
      <c r="R187" s="220"/>
      <c r="S187" s="223"/>
      <c r="T187" s="220"/>
      <c r="U187" s="223"/>
      <c r="V187" s="220"/>
      <c r="W187" s="223"/>
      <c r="X187" s="220"/>
      <c r="Y187" s="223"/>
      <c r="Z187" s="220"/>
      <c r="AA187" s="223"/>
      <c r="AB187" s="220"/>
      <c r="AC187" s="231" t="n">
        <v>1</v>
      </c>
    </row>
    <row r="188" customFormat="false" ht="11.25" hidden="false" customHeight="false" outlineLevel="0" collapsed="false">
      <c r="A188" s="222" t="s">
        <v>219</v>
      </c>
      <c r="B188" s="221" t="n">
        <v>11</v>
      </c>
      <c r="C188" s="224" t="n">
        <v>767770</v>
      </c>
      <c r="D188" s="220"/>
      <c r="E188" s="223"/>
      <c r="F188" s="220"/>
      <c r="G188" s="223"/>
      <c r="H188" s="220"/>
      <c r="I188" s="223"/>
      <c r="J188" s="220"/>
      <c r="K188" s="223"/>
      <c r="L188" s="220"/>
      <c r="M188" s="223"/>
      <c r="N188" s="220"/>
      <c r="O188" s="223"/>
      <c r="P188" s="220"/>
      <c r="Q188" s="223"/>
      <c r="R188" s="220"/>
      <c r="S188" s="223"/>
      <c r="T188" s="220"/>
      <c r="U188" s="223"/>
      <c r="V188" s="220"/>
      <c r="W188" s="223"/>
      <c r="X188" s="220"/>
      <c r="Y188" s="223"/>
      <c r="Z188" s="220"/>
      <c r="AA188" s="223"/>
      <c r="AB188" s="221" t="n">
        <v>11</v>
      </c>
      <c r="AC188" s="224" t="n">
        <v>767770</v>
      </c>
    </row>
    <row r="189" customFormat="false" ht="11.25" hidden="false" customHeight="false" outlineLevel="0" collapsed="false">
      <c r="A189" s="222" t="s">
        <v>220</v>
      </c>
      <c r="B189" s="221" t="n">
        <v>2</v>
      </c>
      <c r="C189" s="224" t="n">
        <v>129208</v>
      </c>
      <c r="D189" s="220"/>
      <c r="E189" s="223"/>
      <c r="F189" s="220"/>
      <c r="G189" s="223"/>
      <c r="H189" s="220"/>
      <c r="I189" s="223"/>
      <c r="J189" s="220"/>
      <c r="K189" s="223"/>
      <c r="L189" s="220"/>
      <c r="M189" s="223"/>
      <c r="N189" s="220"/>
      <c r="O189" s="223"/>
      <c r="P189" s="220"/>
      <c r="Q189" s="223"/>
      <c r="R189" s="220"/>
      <c r="S189" s="223"/>
      <c r="T189" s="220"/>
      <c r="U189" s="223"/>
      <c r="V189" s="220"/>
      <c r="W189" s="223"/>
      <c r="X189" s="220"/>
      <c r="Y189" s="223"/>
      <c r="Z189" s="220"/>
      <c r="AA189" s="223"/>
      <c r="AB189" s="221" t="n">
        <v>2</v>
      </c>
      <c r="AC189" s="224" t="n">
        <v>129208</v>
      </c>
    </row>
    <row r="190" customFormat="false" ht="11.25" hidden="false" customHeight="false" outlineLevel="0" collapsed="false">
      <c r="A190" s="222" t="s">
        <v>221</v>
      </c>
      <c r="B190" s="220"/>
      <c r="C190" s="223"/>
      <c r="D190" s="220"/>
      <c r="E190" s="223"/>
      <c r="F190" s="220"/>
      <c r="G190" s="223"/>
      <c r="H190" s="220"/>
      <c r="I190" s="223"/>
      <c r="J190" s="220"/>
      <c r="K190" s="223"/>
      <c r="L190" s="220"/>
      <c r="M190" s="223"/>
      <c r="N190" s="220"/>
      <c r="O190" s="223"/>
      <c r="P190" s="220"/>
      <c r="Q190" s="223"/>
      <c r="R190" s="220"/>
      <c r="S190" s="223"/>
      <c r="T190" s="220"/>
      <c r="U190" s="223"/>
      <c r="V190" s="220"/>
      <c r="W190" s="223"/>
      <c r="X190" s="220"/>
      <c r="Y190" s="223"/>
      <c r="Z190" s="220"/>
      <c r="AA190" s="223"/>
      <c r="AB190" s="220"/>
      <c r="AC190" s="223"/>
    </row>
    <row r="191" customFormat="false" ht="11.25" hidden="false" customHeight="false" outlineLevel="0" collapsed="false">
      <c r="A191" s="222" t="s">
        <v>222</v>
      </c>
      <c r="B191" s="220"/>
      <c r="C191" s="223"/>
      <c r="D191" s="220"/>
      <c r="E191" s="223"/>
      <c r="F191" s="220"/>
      <c r="G191" s="223"/>
      <c r="H191" s="220"/>
      <c r="I191" s="223"/>
      <c r="J191" s="220"/>
      <c r="K191" s="223"/>
      <c r="L191" s="220"/>
      <c r="M191" s="223"/>
      <c r="N191" s="220"/>
      <c r="O191" s="223"/>
      <c r="P191" s="220"/>
      <c r="Q191" s="223"/>
      <c r="R191" s="220"/>
      <c r="S191" s="223"/>
      <c r="T191" s="220"/>
      <c r="U191" s="223"/>
      <c r="V191" s="220"/>
      <c r="W191" s="223"/>
      <c r="X191" s="220"/>
      <c r="Y191" s="223"/>
      <c r="Z191" s="220"/>
      <c r="AA191" s="223"/>
      <c r="AB191" s="220"/>
      <c r="AC191" s="223"/>
    </row>
    <row r="192" customFormat="false" ht="11.25" hidden="false" customHeight="false" outlineLevel="0" collapsed="false">
      <c r="A192" s="222" t="s">
        <v>223</v>
      </c>
      <c r="B192" s="220"/>
      <c r="C192" s="223"/>
      <c r="D192" s="220"/>
      <c r="E192" s="223"/>
      <c r="F192" s="220"/>
      <c r="G192" s="223"/>
      <c r="H192" s="220"/>
      <c r="I192" s="223"/>
      <c r="J192" s="220"/>
      <c r="K192" s="223"/>
      <c r="L192" s="220"/>
      <c r="M192" s="223"/>
      <c r="N192" s="220"/>
      <c r="O192" s="223"/>
      <c r="P192" s="220"/>
      <c r="Q192" s="223"/>
      <c r="R192" s="220"/>
      <c r="S192" s="223"/>
      <c r="T192" s="220"/>
      <c r="U192" s="223"/>
      <c r="V192" s="220"/>
      <c r="W192" s="223"/>
      <c r="X192" s="220"/>
      <c r="Y192" s="223"/>
      <c r="Z192" s="220"/>
      <c r="AA192" s="223"/>
      <c r="AB192" s="220"/>
      <c r="AC192" s="223"/>
    </row>
    <row r="193" customFormat="false" ht="11.25" hidden="false" customHeight="false" outlineLevel="0" collapsed="false">
      <c r="A193" s="222" t="s">
        <v>224</v>
      </c>
      <c r="B193" s="220"/>
      <c r="C193" s="223"/>
      <c r="D193" s="220"/>
      <c r="E193" s="223"/>
      <c r="F193" s="220"/>
      <c r="G193" s="223"/>
      <c r="H193" s="220"/>
      <c r="I193" s="223"/>
      <c r="J193" s="220"/>
      <c r="K193" s="223"/>
      <c r="L193" s="220"/>
      <c r="M193" s="223"/>
      <c r="N193" s="220"/>
      <c r="O193" s="223"/>
      <c r="P193" s="220"/>
      <c r="Q193" s="223"/>
      <c r="R193" s="220"/>
      <c r="S193" s="223"/>
      <c r="T193" s="220"/>
      <c r="U193" s="223"/>
      <c r="V193" s="220"/>
      <c r="W193" s="223"/>
      <c r="X193" s="220"/>
      <c r="Y193" s="223"/>
      <c r="Z193" s="220"/>
      <c r="AA193" s="223"/>
      <c r="AB193" s="220"/>
      <c r="AC193" s="223"/>
    </row>
    <row r="194" customFormat="false" ht="11.25" hidden="false" customHeight="false" outlineLevel="0" collapsed="false">
      <c r="A194" s="222" t="s">
        <v>228</v>
      </c>
      <c r="B194" s="220"/>
      <c r="C194" s="223"/>
      <c r="D194" s="220"/>
      <c r="E194" s="223"/>
      <c r="F194" s="220"/>
      <c r="G194" s="223"/>
      <c r="H194" s="220"/>
      <c r="I194" s="223"/>
      <c r="J194" s="220"/>
      <c r="K194" s="223"/>
      <c r="L194" s="220"/>
      <c r="M194" s="223"/>
      <c r="N194" s="221" t="n">
        <v>1</v>
      </c>
      <c r="O194" s="224" t="n">
        <v>27240</v>
      </c>
      <c r="P194" s="220"/>
      <c r="Q194" s="223"/>
      <c r="R194" s="220"/>
      <c r="S194" s="223"/>
      <c r="T194" s="220"/>
      <c r="U194" s="223"/>
      <c r="V194" s="220"/>
      <c r="W194" s="223"/>
      <c r="X194" s="220"/>
      <c r="Y194" s="223"/>
      <c r="Z194" s="220"/>
      <c r="AA194" s="223"/>
      <c r="AB194" s="221" t="n">
        <v>1</v>
      </c>
      <c r="AC194" s="224" t="n">
        <v>27240</v>
      </c>
    </row>
    <row r="195" customFormat="false" ht="11.25" hidden="false" customHeight="false" outlineLevel="0" collapsed="false">
      <c r="A195" s="222" t="s">
        <v>229</v>
      </c>
      <c r="B195" s="220"/>
      <c r="C195" s="223"/>
      <c r="D195" s="221" t="n">
        <v>1</v>
      </c>
      <c r="E195" s="224" t="n">
        <v>30057</v>
      </c>
      <c r="F195" s="220"/>
      <c r="G195" s="223"/>
      <c r="H195" s="220"/>
      <c r="I195" s="223"/>
      <c r="J195" s="220"/>
      <c r="K195" s="223"/>
      <c r="L195" s="220"/>
      <c r="M195" s="223"/>
      <c r="N195" s="220"/>
      <c r="O195" s="223"/>
      <c r="P195" s="220"/>
      <c r="Q195" s="223"/>
      <c r="R195" s="220"/>
      <c r="S195" s="223"/>
      <c r="T195" s="220"/>
      <c r="U195" s="223"/>
      <c r="V195" s="220"/>
      <c r="W195" s="223"/>
      <c r="X195" s="220"/>
      <c r="Y195" s="223"/>
      <c r="Z195" s="220"/>
      <c r="AA195" s="223"/>
      <c r="AB195" s="221" t="n">
        <v>1</v>
      </c>
      <c r="AC195" s="224" t="n">
        <v>30057</v>
      </c>
    </row>
    <row r="196" customFormat="false" ht="11.25" hidden="false" customHeight="false" outlineLevel="0" collapsed="false">
      <c r="A196" s="222" t="s">
        <v>230</v>
      </c>
      <c r="B196" s="221" t="n">
        <v>5</v>
      </c>
      <c r="C196" s="224" t="n">
        <v>200285</v>
      </c>
      <c r="D196" s="221" t="n">
        <v>11</v>
      </c>
      <c r="E196" s="224" t="n">
        <v>440627</v>
      </c>
      <c r="F196" s="220"/>
      <c r="G196" s="223"/>
      <c r="H196" s="220"/>
      <c r="I196" s="223"/>
      <c r="J196" s="220"/>
      <c r="K196" s="223"/>
      <c r="L196" s="220"/>
      <c r="M196" s="223"/>
      <c r="N196" s="220"/>
      <c r="O196" s="223"/>
      <c r="P196" s="220"/>
      <c r="Q196" s="223"/>
      <c r="R196" s="220"/>
      <c r="S196" s="223"/>
      <c r="T196" s="220"/>
      <c r="U196" s="223"/>
      <c r="V196" s="220"/>
      <c r="W196" s="223"/>
      <c r="X196" s="220"/>
      <c r="Y196" s="223"/>
      <c r="Z196" s="220"/>
      <c r="AA196" s="223"/>
      <c r="AB196" s="221" t="n">
        <v>16</v>
      </c>
      <c r="AC196" s="224" t="n">
        <v>640912</v>
      </c>
    </row>
    <row r="197" customFormat="false" ht="11.25" hidden="false" customHeight="false" outlineLevel="0" collapsed="false">
      <c r="A197" s="222" t="s">
        <v>98</v>
      </c>
      <c r="B197" s="220"/>
      <c r="C197" s="223"/>
      <c r="D197" s="220"/>
      <c r="E197" s="223"/>
      <c r="F197" s="220"/>
      <c r="G197" s="223"/>
      <c r="H197" s="220"/>
      <c r="I197" s="223"/>
      <c r="J197" s="220"/>
      <c r="K197" s="223"/>
      <c r="L197" s="220"/>
      <c r="M197" s="223"/>
      <c r="N197" s="220"/>
      <c r="O197" s="223"/>
      <c r="P197" s="221" t="n">
        <v>9</v>
      </c>
      <c r="Q197" s="224" t="n">
        <v>1537946</v>
      </c>
      <c r="R197" s="220"/>
      <c r="S197" s="223"/>
      <c r="T197" s="220"/>
      <c r="U197" s="223"/>
      <c r="V197" s="220"/>
      <c r="W197" s="223"/>
      <c r="X197" s="220"/>
      <c r="Y197" s="223"/>
      <c r="Z197" s="221" t="n">
        <v>2</v>
      </c>
      <c r="AA197" s="224" t="n">
        <v>341766</v>
      </c>
      <c r="AB197" s="221" t="n">
        <v>11</v>
      </c>
      <c r="AC197" s="224" t="n">
        <v>1879712</v>
      </c>
    </row>
    <row r="198" customFormat="false" ht="11.25" hidden="false" customHeight="false" outlineLevel="0" collapsed="false">
      <c r="A198" s="222" t="s">
        <v>99</v>
      </c>
      <c r="B198" s="220"/>
      <c r="C198" s="223"/>
      <c r="D198" s="221" t="n">
        <v>3</v>
      </c>
      <c r="E198" s="224" t="n">
        <v>170883</v>
      </c>
      <c r="F198" s="220"/>
      <c r="G198" s="223"/>
      <c r="H198" s="220"/>
      <c r="I198" s="223"/>
      <c r="J198" s="220"/>
      <c r="K198" s="223"/>
      <c r="L198" s="220"/>
      <c r="M198" s="223"/>
      <c r="N198" s="220"/>
      <c r="O198" s="223"/>
      <c r="P198" s="220"/>
      <c r="Q198" s="223"/>
      <c r="R198" s="220"/>
      <c r="S198" s="223"/>
      <c r="T198" s="220"/>
      <c r="U198" s="223"/>
      <c r="V198" s="220"/>
      <c r="W198" s="223"/>
      <c r="X198" s="220"/>
      <c r="Y198" s="223"/>
      <c r="Z198" s="220"/>
      <c r="AA198" s="223"/>
      <c r="AB198" s="221" t="n">
        <v>3</v>
      </c>
      <c r="AC198" s="224" t="n">
        <v>170883</v>
      </c>
    </row>
    <row r="199" customFormat="false" ht="11.25" hidden="false" customHeight="false" outlineLevel="0" collapsed="false">
      <c r="A199" s="222" t="s">
        <v>103</v>
      </c>
      <c r="B199" s="220"/>
      <c r="C199" s="223"/>
      <c r="D199" s="220"/>
      <c r="E199" s="223"/>
      <c r="F199" s="220"/>
      <c r="G199" s="223"/>
      <c r="H199" s="220"/>
      <c r="I199" s="223"/>
      <c r="J199" s="220"/>
      <c r="K199" s="223"/>
      <c r="L199" s="220"/>
      <c r="M199" s="223"/>
      <c r="N199" s="220"/>
      <c r="O199" s="223"/>
      <c r="P199" s="221" t="n">
        <v>5</v>
      </c>
      <c r="Q199" s="224" t="n">
        <v>569610</v>
      </c>
      <c r="R199" s="220"/>
      <c r="S199" s="223"/>
      <c r="T199" s="220"/>
      <c r="U199" s="223"/>
      <c r="V199" s="220"/>
      <c r="W199" s="223"/>
      <c r="X199" s="221" t="n">
        <v>15</v>
      </c>
      <c r="Y199" s="224" t="n">
        <v>1708829</v>
      </c>
      <c r="Z199" s="221" t="n">
        <v>4</v>
      </c>
      <c r="AA199" s="224" t="n">
        <v>455688</v>
      </c>
      <c r="AB199" s="221" t="n">
        <v>24</v>
      </c>
      <c r="AC199" s="224" t="n">
        <v>2734127</v>
      </c>
    </row>
    <row r="200" customFormat="false" ht="11.25" hidden="false" customHeight="false" outlineLevel="0" collapsed="false">
      <c r="A200" s="222" t="s">
        <v>100</v>
      </c>
      <c r="B200" s="220"/>
      <c r="C200" s="223"/>
      <c r="D200" s="220"/>
      <c r="E200" s="223"/>
      <c r="F200" s="220"/>
      <c r="G200" s="223"/>
      <c r="H200" s="220"/>
      <c r="I200" s="223"/>
      <c r="J200" s="220"/>
      <c r="K200" s="223"/>
      <c r="L200" s="220"/>
      <c r="M200" s="223"/>
      <c r="N200" s="220"/>
      <c r="O200" s="223"/>
      <c r="P200" s="221" t="n">
        <v>6</v>
      </c>
      <c r="Q200" s="224" t="n">
        <v>1609451</v>
      </c>
      <c r="R200" s="220"/>
      <c r="S200" s="223"/>
      <c r="T200" s="220"/>
      <c r="U200" s="223"/>
      <c r="V200" s="221" t="n">
        <v>1</v>
      </c>
      <c r="W200" s="224" t="n">
        <v>268242</v>
      </c>
      <c r="X200" s="220"/>
      <c r="Y200" s="223"/>
      <c r="Z200" s="221" t="n">
        <v>1</v>
      </c>
      <c r="AA200" s="224" t="n">
        <v>268242</v>
      </c>
      <c r="AB200" s="221" t="n">
        <v>8</v>
      </c>
      <c r="AC200" s="224" t="n">
        <v>2145935</v>
      </c>
    </row>
    <row r="201" customFormat="false" ht="11.25" hidden="false" customHeight="false" outlineLevel="0" collapsed="false">
      <c r="A201" s="222" t="s">
        <v>232</v>
      </c>
      <c r="B201" s="220"/>
      <c r="C201" s="223"/>
      <c r="D201" s="221" t="n">
        <v>4</v>
      </c>
      <c r="E201" s="224" t="n">
        <v>357656</v>
      </c>
      <c r="F201" s="220"/>
      <c r="G201" s="223"/>
      <c r="H201" s="220"/>
      <c r="I201" s="223"/>
      <c r="J201" s="220"/>
      <c r="K201" s="223"/>
      <c r="L201" s="220"/>
      <c r="M201" s="223"/>
      <c r="N201" s="220"/>
      <c r="O201" s="223"/>
      <c r="P201" s="220"/>
      <c r="Q201" s="223"/>
      <c r="R201" s="220"/>
      <c r="S201" s="223"/>
      <c r="T201" s="220"/>
      <c r="U201" s="223"/>
      <c r="V201" s="220"/>
      <c r="W201" s="223"/>
      <c r="X201" s="220"/>
      <c r="Y201" s="223"/>
      <c r="Z201" s="220"/>
      <c r="AA201" s="223"/>
      <c r="AB201" s="221" t="n">
        <v>4</v>
      </c>
      <c r="AC201" s="224" t="n">
        <v>357656</v>
      </c>
    </row>
    <row r="202" customFormat="false" ht="11.25" hidden="false" customHeight="false" outlineLevel="0" collapsed="false">
      <c r="A202" s="222" t="s">
        <v>101</v>
      </c>
      <c r="B202" s="220"/>
      <c r="C202" s="223"/>
      <c r="D202" s="220"/>
      <c r="E202" s="223"/>
      <c r="F202" s="220"/>
      <c r="G202" s="223"/>
      <c r="H202" s="220"/>
      <c r="I202" s="223"/>
      <c r="J202" s="220"/>
      <c r="K202" s="223"/>
      <c r="L202" s="220"/>
      <c r="M202" s="223"/>
      <c r="N202" s="220"/>
      <c r="O202" s="223"/>
      <c r="P202" s="221" t="n">
        <v>3</v>
      </c>
      <c r="Q202" s="224" t="n">
        <v>536484</v>
      </c>
      <c r="R202" s="220"/>
      <c r="S202" s="223"/>
      <c r="T202" s="220"/>
      <c r="U202" s="223"/>
      <c r="V202" s="220"/>
      <c r="W202" s="223"/>
      <c r="X202" s="220"/>
      <c r="Y202" s="223"/>
      <c r="Z202" s="220"/>
      <c r="AA202" s="223"/>
      <c r="AB202" s="221" t="n">
        <v>3</v>
      </c>
      <c r="AC202" s="224" t="n">
        <v>536484</v>
      </c>
    </row>
    <row r="203" s="230" customFormat="true" ht="12.75" hidden="false" customHeight="true" outlineLevel="0" collapsed="false">
      <c r="A203" s="225" t="s">
        <v>83</v>
      </c>
      <c r="B203" s="226" t="n">
        <v>71</v>
      </c>
      <c r="C203" s="227" t="n">
        <v>3480114</v>
      </c>
      <c r="D203" s="226" t="n">
        <v>19</v>
      </c>
      <c r="E203" s="227" t="n">
        <v>999223</v>
      </c>
      <c r="F203" s="228"/>
      <c r="G203" s="229"/>
      <c r="H203" s="226" t="n">
        <v>5</v>
      </c>
      <c r="I203" s="227" t="n">
        <v>475000</v>
      </c>
      <c r="J203" s="226" t="n">
        <v>2</v>
      </c>
      <c r="K203" s="227" t="n">
        <v>170000</v>
      </c>
      <c r="L203" s="226" t="n">
        <v>2</v>
      </c>
      <c r="M203" s="227" t="n">
        <v>246578</v>
      </c>
      <c r="N203" s="226" t="n">
        <v>1</v>
      </c>
      <c r="O203" s="227" t="n">
        <v>27240</v>
      </c>
      <c r="P203" s="226" t="n">
        <v>23</v>
      </c>
      <c r="Q203" s="227" t="n">
        <v>4253491</v>
      </c>
      <c r="R203" s="228"/>
      <c r="S203" s="229"/>
      <c r="T203" s="226" t="n">
        <v>2</v>
      </c>
      <c r="U203" s="227" t="n">
        <v>270000</v>
      </c>
      <c r="V203" s="226" t="n">
        <v>1</v>
      </c>
      <c r="W203" s="227" t="n">
        <v>268242</v>
      </c>
      <c r="X203" s="226" t="n">
        <v>15</v>
      </c>
      <c r="Y203" s="227" t="n">
        <v>1708829</v>
      </c>
      <c r="Z203" s="226" t="n">
        <v>8</v>
      </c>
      <c r="AA203" s="227" t="n">
        <v>1170696</v>
      </c>
      <c r="AB203" s="226" t="n">
        <v>149</v>
      </c>
      <c r="AC203" s="227" t="n">
        <v>13069414</v>
      </c>
    </row>
    <row r="204" customFormat="false" ht="23.25" hidden="false" customHeight="true" outlineLevel="0" collapsed="false">
      <c r="R204" s="211" t="s">
        <v>170</v>
      </c>
      <c r="S204" s="211"/>
      <c r="T204" s="211"/>
      <c r="U204" s="211"/>
      <c r="Z204" s="212"/>
      <c r="AA204" s="212"/>
      <c r="AB204" s="212"/>
      <c r="AC204" s="212"/>
    </row>
    <row r="206" customFormat="false" ht="16.35" hidden="false" customHeight="true" outlineLevel="0" collapsed="false">
      <c r="A206" s="210"/>
      <c r="B206" s="213" t="s">
        <v>171</v>
      </c>
      <c r="C206" s="213"/>
      <c r="D206" s="213"/>
      <c r="E206" s="213"/>
      <c r="F206" s="213"/>
      <c r="G206" s="213"/>
      <c r="H206" s="213"/>
      <c r="I206" s="213"/>
      <c r="J206" s="213"/>
      <c r="K206" s="213"/>
      <c r="L206" s="213"/>
      <c r="M206" s="213"/>
      <c r="N206" s="213"/>
      <c r="O206" s="213"/>
      <c r="P206" s="213"/>
      <c r="Q206" s="213"/>
      <c r="R206" s="213"/>
      <c r="S206" s="213"/>
      <c r="T206" s="213"/>
      <c r="U206" s="213"/>
      <c r="V206" s="214"/>
      <c r="W206" s="214"/>
      <c r="X206" s="214"/>
      <c r="Y206" s="214"/>
      <c r="Z206" s="214"/>
      <c r="AA206" s="214"/>
      <c r="AB206" s="214"/>
      <c r="AC206" s="210"/>
    </row>
    <row r="207" customFormat="false" ht="15.75" hidden="false" customHeight="false" outlineLevel="0" collapsed="false">
      <c r="B207" s="215" t="s">
        <v>237</v>
      </c>
      <c r="C207" s="215"/>
      <c r="D207" s="215"/>
      <c r="E207" s="215"/>
      <c r="F207" s="215"/>
      <c r="G207" s="215"/>
      <c r="H207" s="215"/>
      <c r="I207" s="215"/>
      <c r="J207" s="215"/>
      <c r="K207" s="215"/>
      <c r="L207" s="215"/>
      <c r="M207" s="215"/>
      <c r="N207" s="215"/>
      <c r="O207" s="215"/>
      <c r="P207" s="215"/>
      <c r="Q207" s="215"/>
      <c r="R207" s="215"/>
      <c r="S207" s="215"/>
      <c r="T207" s="215"/>
      <c r="U207" s="215"/>
      <c r="V207" s="216"/>
      <c r="W207" s="216"/>
      <c r="X207" s="216"/>
      <c r="Y207" s="216"/>
      <c r="Z207" s="216"/>
      <c r="AA207" s="216"/>
      <c r="AB207" s="216"/>
    </row>
    <row r="208" customFormat="false" ht="12.75" hidden="false" customHeight="false" outlineLevel="0" collapsed="false">
      <c r="B208" s="217" t="s">
        <v>173</v>
      </c>
      <c r="C208" s="217"/>
      <c r="D208" s="217"/>
      <c r="E208" s="217"/>
      <c r="F208" s="217"/>
      <c r="G208" s="217"/>
      <c r="H208" s="217"/>
      <c r="I208" s="217"/>
    </row>
    <row r="209" customFormat="false" ht="85.35" hidden="false" customHeight="true" outlineLevel="0" collapsed="false">
      <c r="A209" s="218" t="s">
        <v>174</v>
      </c>
      <c r="B209" s="218" t="s">
        <v>175</v>
      </c>
      <c r="C209" s="218"/>
      <c r="D209" s="218" t="s">
        <v>176</v>
      </c>
      <c r="E209" s="218"/>
      <c r="F209" s="218" t="s">
        <v>177</v>
      </c>
      <c r="G209" s="218"/>
      <c r="H209" s="218" t="s">
        <v>178</v>
      </c>
      <c r="I209" s="218"/>
      <c r="J209" s="218" t="s">
        <v>179</v>
      </c>
      <c r="K209" s="218"/>
      <c r="L209" s="218" t="s">
        <v>180</v>
      </c>
      <c r="M209" s="218"/>
      <c r="N209" s="218" t="s">
        <v>181</v>
      </c>
      <c r="O209" s="218"/>
      <c r="P209" s="218" t="s">
        <v>182</v>
      </c>
      <c r="Q209" s="218"/>
      <c r="R209" s="218" t="s">
        <v>183</v>
      </c>
      <c r="S209" s="218"/>
      <c r="T209" s="218" t="s">
        <v>184</v>
      </c>
      <c r="U209" s="218"/>
      <c r="V209" s="218" t="s">
        <v>185</v>
      </c>
      <c r="W209" s="218"/>
      <c r="X209" s="218" t="s">
        <v>186</v>
      </c>
      <c r="Y209" s="218"/>
      <c r="Z209" s="218" t="s">
        <v>187</v>
      </c>
      <c r="AA209" s="218"/>
      <c r="AB209" s="218" t="s">
        <v>188</v>
      </c>
      <c r="AC209" s="219" t="s">
        <v>189</v>
      </c>
    </row>
    <row r="210" customFormat="false" ht="11.25" hidden="false" customHeight="false" outlineLevel="0" collapsed="false">
      <c r="A210" s="218"/>
      <c r="B210" s="220" t="s">
        <v>190</v>
      </c>
      <c r="C210" s="220" t="s">
        <v>191</v>
      </c>
      <c r="D210" s="220" t="s">
        <v>190</v>
      </c>
      <c r="E210" s="220" t="s">
        <v>191</v>
      </c>
      <c r="F210" s="220" t="s">
        <v>190</v>
      </c>
      <c r="G210" s="220" t="s">
        <v>191</v>
      </c>
      <c r="H210" s="220" t="s">
        <v>190</v>
      </c>
      <c r="I210" s="220" t="s">
        <v>191</v>
      </c>
      <c r="J210" s="220" t="s">
        <v>190</v>
      </c>
      <c r="K210" s="220" t="s">
        <v>191</v>
      </c>
      <c r="L210" s="220" t="s">
        <v>190</v>
      </c>
      <c r="M210" s="220" t="s">
        <v>191</v>
      </c>
      <c r="N210" s="220" t="s">
        <v>190</v>
      </c>
      <c r="O210" s="220" t="s">
        <v>191</v>
      </c>
      <c r="P210" s="220" t="s">
        <v>190</v>
      </c>
      <c r="Q210" s="220" t="s">
        <v>191</v>
      </c>
      <c r="R210" s="220" t="s">
        <v>190</v>
      </c>
      <c r="S210" s="220" t="s">
        <v>191</v>
      </c>
      <c r="T210" s="220" t="s">
        <v>190</v>
      </c>
      <c r="U210" s="220" t="s">
        <v>191</v>
      </c>
      <c r="V210" s="220" t="s">
        <v>190</v>
      </c>
      <c r="W210" s="220" t="s">
        <v>191</v>
      </c>
      <c r="X210" s="220" t="s">
        <v>190</v>
      </c>
      <c r="Y210" s="220" t="s">
        <v>191</v>
      </c>
      <c r="Z210" s="220" t="s">
        <v>190</v>
      </c>
      <c r="AA210" s="220" t="s">
        <v>191</v>
      </c>
      <c r="AB210" s="218"/>
      <c r="AC210" s="219"/>
    </row>
    <row r="211" customFormat="false" ht="11.25" hidden="false" customHeight="false" outlineLevel="0" collapsed="false">
      <c r="A211" s="218"/>
      <c r="B211" s="221" t="n">
        <v>1</v>
      </c>
      <c r="C211" s="221" t="n">
        <v>2</v>
      </c>
      <c r="D211" s="221" t="n">
        <v>3</v>
      </c>
      <c r="E211" s="221" t="n">
        <v>4</v>
      </c>
      <c r="F211" s="221" t="n">
        <v>5</v>
      </c>
      <c r="G211" s="221" t="n">
        <v>6</v>
      </c>
      <c r="H211" s="221" t="n">
        <v>7</v>
      </c>
      <c r="I211" s="221" t="n">
        <v>8</v>
      </c>
      <c r="J211" s="221" t="n">
        <v>9</v>
      </c>
      <c r="K211" s="221" t="n">
        <v>10</v>
      </c>
      <c r="L211" s="221" t="n">
        <v>11</v>
      </c>
      <c r="M211" s="221" t="n">
        <v>12</v>
      </c>
      <c r="N211" s="221" t="n">
        <v>13</v>
      </c>
      <c r="O211" s="221" t="n">
        <v>14</v>
      </c>
      <c r="P211" s="221" t="n">
        <v>15</v>
      </c>
      <c r="Q211" s="221" t="n">
        <v>16</v>
      </c>
      <c r="R211" s="221" t="n">
        <v>17</v>
      </c>
      <c r="S211" s="221" t="n">
        <v>18</v>
      </c>
      <c r="T211" s="221" t="n">
        <v>19</v>
      </c>
      <c r="U211" s="221" t="n">
        <v>20</v>
      </c>
      <c r="V211" s="221" t="n">
        <v>21</v>
      </c>
      <c r="W211" s="221" t="n">
        <v>22</v>
      </c>
      <c r="X211" s="221" t="n">
        <v>23</v>
      </c>
      <c r="Y211" s="221" t="n">
        <v>24</v>
      </c>
      <c r="Z211" s="221" t="n">
        <v>25</v>
      </c>
      <c r="AA211" s="221" t="n">
        <v>26</v>
      </c>
      <c r="AB211" s="221" t="n">
        <v>27</v>
      </c>
      <c r="AC211" s="221" t="n">
        <v>28</v>
      </c>
    </row>
    <row r="212" customFormat="false" ht="11.25" hidden="false" customHeight="false" outlineLevel="0" collapsed="false">
      <c r="A212" s="222" t="s">
        <v>193</v>
      </c>
      <c r="B212" s="220"/>
      <c r="C212" s="223"/>
      <c r="D212" s="220"/>
      <c r="E212" s="223"/>
      <c r="F212" s="220"/>
      <c r="G212" s="223"/>
      <c r="H212" s="220"/>
      <c r="I212" s="223"/>
      <c r="J212" s="220"/>
      <c r="K212" s="223"/>
      <c r="L212" s="221" t="n">
        <v>3</v>
      </c>
      <c r="M212" s="224" t="n">
        <v>369867</v>
      </c>
      <c r="N212" s="220"/>
      <c r="O212" s="223"/>
      <c r="P212" s="220"/>
      <c r="Q212" s="223"/>
      <c r="R212" s="220"/>
      <c r="S212" s="223"/>
      <c r="T212" s="220"/>
      <c r="U212" s="223"/>
      <c r="V212" s="220"/>
      <c r="W212" s="223"/>
      <c r="X212" s="220"/>
      <c r="Y212" s="223"/>
      <c r="Z212" s="220"/>
      <c r="AA212" s="223"/>
      <c r="AB212" s="221" t="n">
        <v>3</v>
      </c>
      <c r="AC212" s="224" t="n">
        <v>369867</v>
      </c>
    </row>
    <row r="213" customFormat="false" ht="11.25" hidden="false" customHeight="false" outlineLevel="0" collapsed="false">
      <c r="A213" s="222" t="s">
        <v>195</v>
      </c>
      <c r="B213" s="220"/>
      <c r="C213" s="231" t="n">
        <v>1</v>
      </c>
      <c r="D213" s="220"/>
      <c r="E213" s="223"/>
      <c r="F213" s="220"/>
      <c r="G213" s="223"/>
      <c r="H213" s="220"/>
      <c r="I213" s="223"/>
      <c r="J213" s="220"/>
      <c r="K213" s="223"/>
      <c r="L213" s="220"/>
      <c r="M213" s="223"/>
      <c r="N213" s="220"/>
      <c r="O213" s="223"/>
      <c r="P213" s="220"/>
      <c r="Q213" s="223"/>
      <c r="R213" s="220"/>
      <c r="S213" s="223"/>
      <c r="T213" s="220"/>
      <c r="U213" s="223"/>
      <c r="V213" s="220"/>
      <c r="W213" s="223"/>
      <c r="X213" s="220"/>
      <c r="Y213" s="223"/>
      <c r="Z213" s="220"/>
      <c r="AA213" s="223"/>
      <c r="AB213" s="220"/>
      <c r="AC213" s="231" t="n">
        <v>1</v>
      </c>
    </row>
    <row r="214" customFormat="false" ht="11.25" hidden="false" customHeight="false" outlineLevel="0" collapsed="false">
      <c r="A214" s="222" t="s">
        <v>197</v>
      </c>
      <c r="B214" s="221" t="n">
        <v>3</v>
      </c>
      <c r="C214" s="224" t="n">
        <v>411955</v>
      </c>
      <c r="D214" s="220"/>
      <c r="E214" s="223"/>
      <c r="F214" s="220"/>
      <c r="G214" s="223"/>
      <c r="H214" s="220"/>
      <c r="I214" s="223"/>
      <c r="J214" s="220"/>
      <c r="K214" s="223"/>
      <c r="L214" s="220"/>
      <c r="M214" s="223"/>
      <c r="N214" s="220"/>
      <c r="O214" s="223"/>
      <c r="P214" s="220"/>
      <c r="Q214" s="223"/>
      <c r="R214" s="220"/>
      <c r="S214" s="223"/>
      <c r="T214" s="220"/>
      <c r="U214" s="223"/>
      <c r="V214" s="220"/>
      <c r="W214" s="223"/>
      <c r="X214" s="220"/>
      <c r="Y214" s="223"/>
      <c r="Z214" s="220"/>
      <c r="AA214" s="223"/>
      <c r="AB214" s="221" t="n">
        <v>3</v>
      </c>
      <c r="AC214" s="224" t="n">
        <v>411955</v>
      </c>
    </row>
    <row r="215" customFormat="false" ht="11.25" hidden="false" customHeight="false" outlineLevel="0" collapsed="false">
      <c r="A215" s="222" t="s">
        <v>198</v>
      </c>
      <c r="B215" s="221" t="n">
        <v>1</v>
      </c>
      <c r="C215" s="224" t="n">
        <v>136370</v>
      </c>
      <c r="D215" s="220"/>
      <c r="E215" s="223"/>
      <c r="F215" s="220"/>
      <c r="G215" s="223"/>
      <c r="H215" s="220"/>
      <c r="I215" s="223"/>
      <c r="J215" s="220"/>
      <c r="K215" s="223"/>
      <c r="L215" s="220"/>
      <c r="M215" s="223"/>
      <c r="N215" s="220"/>
      <c r="O215" s="223"/>
      <c r="P215" s="220"/>
      <c r="Q215" s="223"/>
      <c r="R215" s="220"/>
      <c r="S215" s="223"/>
      <c r="T215" s="220"/>
      <c r="U215" s="223"/>
      <c r="V215" s="220"/>
      <c r="W215" s="223"/>
      <c r="X215" s="220"/>
      <c r="Y215" s="223"/>
      <c r="Z215" s="220"/>
      <c r="AA215" s="223"/>
      <c r="AB215" s="221" t="n">
        <v>1</v>
      </c>
      <c r="AC215" s="224" t="n">
        <v>136370</v>
      </c>
    </row>
    <row r="216" customFormat="false" ht="11.25" hidden="false" customHeight="false" outlineLevel="0" collapsed="false">
      <c r="A216" s="222" t="s">
        <v>199</v>
      </c>
      <c r="B216" s="221" t="n">
        <v>1</v>
      </c>
      <c r="C216" s="224" t="n">
        <v>131095</v>
      </c>
      <c r="D216" s="220"/>
      <c r="E216" s="223"/>
      <c r="F216" s="220"/>
      <c r="G216" s="223"/>
      <c r="H216" s="220"/>
      <c r="I216" s="223"/>
      <c r="J216" s="220"/>
      <c r="K216" s="223"/>
      <c r="L216" s="220"/>
      <c r="M216" s="223"/>
      <c r="N216" s="220"/>
      <c r="O216" s="223"/>
      <c r="P216" s="220"/>
      <c r="Q216" s="223"/>
      <c r="R216" s="220"/>
      <c r="S216" s="223"/>
      <c r="T216" s="220"/>
      <c r="U216" s="223"/>
      <c r="V216" s="220"/>
      <c r="W216" s="223"/>
      <c r="X216" s="220"/>
      <c r="Y216" s="223"/>
      <c r="Z216" s="220"/>
      <c r="AA216" s="223"/>
      <c r="AB216" s="221" t="n">
        <v>1</v>
      </c>
      <c r="AC216" s="224" t="n">
        <v>131095</v>
      </c>
    </row>
    <row r="217" customFormat="false" ht="11.25" hidden="false" customHeight="false" outlineLevel="0" collapsed="false">
      <c r="A217" s="222" t="s">
        <v>200</v>
      </c>
      <c r="B217" s="221" t="n">
        <v>1</v>
      </c>
      <c r="C217" s="224" t="n">
        <v>137319</v>
      </c>
      <c r="D217" s="220"/>
      <c r="E217" s="223"/>
      <c r="F217" s="220"/>
      <c r="G217" s="223"/>
      <c r="H217" s="220"/>
      <c r="I217" s="223"/>
      <c r="J217" s="220"/>
      <c r="K217" s="223"/>
      <c r="L217" s="220"/>
      <c r="M217" s="223"/>
      <c r="N217" s="220"/>
      <c r="O217" s="223"/>
      <c r="P217" s="220"/>
      <c r="Q217" s="223"/>
      <c r="R217" s="220"/>
      <c r="S217" s="223"/>
      <c r="T217" s="220"/>
      <c r="U217" s="223"/>
      <c r="V217" s="220"/>
      <c r="W217" s="223"/>
      <c r="X217" s="220"/>
      <c r="Y217" s="223"/>
      <c r="Z217" s="220"/>
      <c r="AA217" s="223"/>
      <c r="AB217" s="221" t="n">
        <v>1</v>
      </c>
      <c r="AC217" s="224" t="n">
        <v>137319</v>
      </c>
    </row>
    <row r="218" customFormat="false" ht="11.25" hidden="false" customHeight="false" outlineLevel="0" collapsed="false">
      <c r="A218" s="222" t="s">
        <v>201</v>
      </c>
      <c r="B218" s="220"/>
      <c r="C218" s="223"/>
      <c r="D218" s="220"/>
      <c r="E218" s="223"/>
      <c r="F218" s="220"/>
      <c r="G218" s="223"/>
      <c r="H218" s="221" t="n">
        <v>2</v>
      </c>
      <c r="I218" s="224" t="n">
        <v>170000</v>
      </c>
      <c r="J218" s="220"/>
      <c r="K218" s="223"/>
      <c r="L218" s="220"/>
      <c r="M218" s="223"/>
      <c r="N218" s="220"/>
      <c r="O218" s="223"/>
      <c r="P218" s="220"/>
      <c r="Q218" s="223"/>
      <c r="R218" s="220"/>
      <c r="S218" s="223"/>
      <c r="T218" s="220"/>
      <c r="U218" s="223"/>
      <c r="V218" s="220"/>
      <c r="W218" s="223"/>
      <c r="X218" s="220"/>
      <c r="Y218" s="223"/>
      <c r="Z218" s="220"/>
      <c r="AA218" s="223"/>
      <c r="AB218" s="221" t="n">
        <v>2</v>
      </c>
      <c r="AC218" s="224" t="n">
        <v>170000</v>
      </c>
    </row>
    <row r="219" customFormat="false" ht="11.25" hidden="false" customHeight="false" outlineLevel="0" collapsed="false">
      <c r="A219" s="222" t="s">
        <v>202</v>
      </c>
      <c r="B219" s="220"/>
      <c r="C219" s="223"/>
      <c r="D219" s="220"/>
      <c r="E219" s="223"/>
      <c r="F219" s="220"/>
      <c r="G219" s="223"/>
      <c r="H219" s="221" t="n">
        <v>6</v>
      </c>
      <c r="I219" s="224" t="n">
        <v>510000</v>
      </c>
      <c r="J219" s="221" t="n">
        <v>3</v>
      </c>
      <c r="K219" s="224" t="n">
        <v>255000</v>
      </c>
      <c r="L219" s="220"/>
      <c r="M219" s="223"/>
      <c r="N219" s="220"/>
      <c r="O219" s="223"/>
      <c r="P219" s="220"/>
      <c r="Q219" s="223"/>
      <c r="R219" s="220"/>
      <c r="S219" s="223"/>
      <c r="T219" s="220"/>
      <c r="U219" s="223"/>
      <c r="V219" s="220"/>
      <c r="W219" s="223"/>
      <c r="X219" s="220"/>
      <c r="Y219" s="223"/>
      <c r="Z219" s="221" t="n">
        <v>1</v>
      </c>
      <c r="AA219" s="224" t="n">
        <v>85000</v>
      </c>
      <c r="AB219" s="221" t="n">
        <v>10</v>
      </c>
      <c r="AC219" s="224" t="n">
        <v>850000</v>
      </c>
    </row>
    <row r="220" customFormat="false" ht="11.25" hidden="false" customHeight="false" outlineLevel="0" collapsed="false">
      <c r="A220" s="222" t="s">
        <v>203</v>
      </c>
      <c r="B220" s="220"/>
      <c r="C220" s="223"/>
      <c r="D220" s="220"/>
      <c r="E220" s="223"/>
      <c r="F220" s="220"/>
      <c r="G220" s="223"/>
      <c r="H220" s="220"/>
      <c r="I220" s="223"/>
      <c r="J220" s="220"/>
      <c r="K220" s="223"/>
      <c r="L220" s="220"/>
      <c r="M220" s="223"/>
      <c r="N220" s="220"/>
      <c r="O220" s="223"/>
      <c r="P220" s="220"/>
      <c r="Q220" s="223"/>
      <c r="R220" s="220"/>
      <c r="S220" s="223"/>
      <c r="T220" s="220"/>
      <c r="U220" s="223"/>
      <c r="V220" s="220"/>
      <c r="W220" s="223"/>
      <c r="X220" s="220"/>
      <c r="Y220" s="223"/>
      <c r="Z220" s="221" t="n">
        <v>1</v>
      </c>
      <c r="AA220" s="224" t="n">
        <v>105000</v>
      </c>
      <c r="AB220" s="221" t="n">
        <v>1</v>
      </c>
      <c r="AC220" s="224" t="n">
        <v>105000</v>
      </c>
    </row>
    <row r="221" customFormat="false" ht="11.25" hidden="false" customHeight="false" outlineLevel="0" collapsed="false">
      <c r="A221" s="222" t="s">
        <v>204</v>
      </c>
      <c r="B221" s="221" t="n">
        <v>3</v>
      </c>
      <c r="C221" s="224" t="n">
        <v>405000</v>
      </c>
      <c r="D221" s="220"/>
      <c r="E221" s="223"/>
      <c r="F221" s="220"/>
      <c r="G221" s="223"/>
      <c r="H221" s="221" t="n">
        <v>2</v>
      </c>
      <c r="I221" s="224" t="n">
        <v>270000</v>
      </c>
      <c r="J221" s="220"/>
      <c r="K221" s="223"/>
      <c r="L221" s="220"/>
      <c r="M221" s="223"/>
      <c r="N221" s="220"/>
      <c r="O221" s="223"/>
      <c r="P221" s="220"/>
      <c r="Q221" s="223"/>
      <c r="R221" s="220"/>
      <c r="S221" s="223"/>
      <c r="T221" s="221" t="n">
        <v>1</v>
      </c>
      <c r="U221" s="224" t="n">
        <v>135000</v>
      </c>
      <c r="V221" s="220"/>
      <c r="W221" s="223"/>
      <c r="X221" s="220"/>
      <c r="Y221" s="223"/>
      <c r="Z221" s="220"/>
      <c r="AA221" s="223"/>
      <c r="AB221" s="221" t="n">
        <v>6</v>
      </c>
      <c r="AC221" s="224" t="n">
        <v>810000</v>
      </c>
    </row>
    <row r="222" customFormat="false" ht="11.25" hidden="false" customHeight="false" outlineLevel="0" collapsed="false">
      <c r="A222" s="222" t="s">
        <v>206</v>
      </c>
      <c r="B222" s="221" t="n">
        <v>32</v>
      </c>
      <c r="C222" s="224" t="n">
        <v>608000</v>
      </c>
      <c r="D222" s="220"/>
      <c r="E222" s="223"/>
      <c r="F222" s="220"/>
      <c r="G222" s="223"/>
      <c r="H222" s="220"/>
      <c r="I222" s="223"/>
      <c r="J222" s="220"/>
      <c r="K222" s="223"/>
      <c r="L222" s="220"/>
      <c r="M222" s="223"/>
      <c r="N222" s="220"/>
      <c r="O222" s="223"/>
      <c r="P222" s="220"/>
      <c r="Q222" s="223"/>
      <c r="R222" s="220"/>
      <c r="S222" s="223"/>
      <c r="T222" s="220"/>
      <c r="U222" s="223"/>
      <c r="V222" s="220"/>
      <c r="W222" s="223"/>
      <c r="X222" s="220"/>
      <c r="Y222" s="223"/>
      <c r="Z222" s="220"/>
      <c r="AA222" s="223"/>
      <c r="AB222" s="221" t="n">
        <v>32</v>
      </c>
      <c r="AC222" s="224" t="n">
        <v>608000</v>
      </c>
    </row>
    <row r="223" customFormat="false" ht="11.25" hidden="false" customHeight="false" outlineLevel="0" collapsed="false">
      <c r="A223" s="222" t="s">
        <v>207</v>
      </c>
      <c r="B223" s="221" t="n">
        <v>6</v>
      </c>
      <c r="C223" s="224" t="n">
        <v>301756</v>
      </c>
      <c r="D223" s="220"/>
      <c r="E223" s="223"/>
      <c r="F223" s="220"/>
      <c r="G223" s="223"/>
      <c r="H223" s="220"/>
      <c r="I223" s="223"/>
      <c r="J223" s="220"/>
      <c r="K223" s="223"/>
      <c r="L223" s="220"/>
      <c r="M223" s="223"/>
      <c r="N223" s="220"/>
      <c r="O223" s="223"/>
      <c r="P223" s="220"/>
      <c r="Q223" s="223"/>
      <c r="R223" s="220"/>
      <c r="S223" s="223"/>
      <c r="T223" s="220"/>
      <c r="U223" s="223"/>
      <c r="V223" s="220"/>
      <c r="W223" s="223"/>
      <c r="X223" s="220"/>
      <c r="Y223" s="223"/>
      <c r="Z223" s="220"/>
      <c r="AA223" s="223"/>
      <c r="AB223" s="221" t="n">
        <v>6</v>
      </c>
      <c r="AC223" s="224" t="n">
        <v>301756</v>
      </c>
    </row>
    <row r="224" customFormat="false" ht="11.25" hidden="false" customHeight="false" outlineLevel="0" collapsed="false">
      <c r="A224" s="222" t="s">
        <v>208</v>
      </c>
      <c r="B224" s="221" t="n">
        <v>3</v>
      </c>
      <c r="C224" s="224" t="n">
        <v>113371</v>
      </c>
      <c r="D224" s="220"/>
      <c r="E224" s="223"/>
      <c r="F224" s="220"/>
      <c r="G224" s="223"/>
      <c r="H224" s="220"/>
      <c r="I224" s="223"/>
      <c r="J224" s="220"/>
      <c r="K224" s="223"/>
      <c r="L224" s="220"/>
      <c r="M224" s="223"/>
      <c r="N224" s="220"/>
      <c r="O224" s="223"/>
      <c r="P224" s="220"/>
      <c r="Q224" s="223"/>
      <c r="R224" s="220"/>
      <c r="S224" s="223"/>
      <c r="T224" s="220"/>
      <c r="U224" s="223"/>
      <c r="V224" s="220"/>
      <c r="W224" s="223"/>
      <c r="X224" s="220"/>
      <c r="Y224" s="223"/>
      <c r="Z224" s="220"/>
      <c r="AA224" s="223"/>
      <c r="AB224" s="221" t="n">
        <v>3</v>
      </c>
      <c r="AC224" s="224" t="n">
        <v>113371</v>
      </c>
    </row>
    <row r="225" customFormat="false" ht="11.25" hidden="false" customHeight="false" outlineLevel="0" collapsed="false">
      <c r="A225" s="222" t="s">
        <v>209</v>
      </c>
      <c r="B225" s="221" t="n">
        <v>4</v>
      </c>
      <c r="C225" s="224" t="n">
        <v>76000</v>
      </c>
      <c r="D225" s="220"/>
      <c r="E225" s="223"/>
      <c r="F225" s="220"/>
      <c r="G225" s="223"/>
      <c r="H225" s="220"/>
      <c r="I225" s="223"/>
      <c r="J225" s="220"/>
      <c r="K225" s="223"/>
      <c r="L225" s="220"/>
      <c r="M225" s="223"/>
      <c r="N225" s="220"/>
      <c r="O225" s="223"/>
      <c r="P225" s="220"/>
      <c r="Q225" s="223"/>
      <c r="R225" s="220"/>
      <c r="S225" s="223"/>
      <c r="T225" s="220"/>
      <c r="U225" s="223"/>
      <c r="V225" s="220"/>
      <c r="W225" s="223"/>
      <c r="X225" s="220"/>
      <c r="Y225" s="223"/>
      <c r="Z225" s="220"/>
      <c r="AA225" s="223"/>
      <c r="AB225" s="221" t="n">
        <v>4</v>
      </c>
      <c r="AC225" s="224" t="n">
        <v>76000</v>
      </c>
    </row>
    <row r="226" customFormat="false" ht="11.25" hidden="false" customHeight="false" outlineLevel="0" collapsed="false">
      <c r="A226" s="222" t="s">
        <v>210</v>
      </c>
      <c r="B226" s="221" t="n">
        <v>1</v>
      </c>
      <c r="C226" s="224" t="n">
        <v>19000</v>
      </c>
      <c r="D226" s="220"/>
      <c r="E226" s="223"/>
      <c r="F226" s="220"/>
      <c r="G226" s="223"/>
      <c r="H226" s="220"/>
      <c r="I226" s="223"/>
      <c r="J226" s="220"/>
      <c r="K226" s="223"/>
      <c r="L226" s="220"/>
      <c r="M226" s="223"/>
      <c r="N226" s="220"/>
      <c r="O226" s="223"/>
      <c r="P226" s="220"/>
      <c r="Q226" s="223"/>
      <c r="R226" s="220"/>
      <c r="S226" s="223"/>
      <c r="T226" s="220"/>
      <c r="U226" s="223"/>
      <c r="V226" s="220"/>
      <c r="W226" s="223"/>
      <c r="X226" s="220"/>
      <c r="Y226" s="223"/>
      <c r="Z226" s="220"/>
      <c r="AA226" s="223"/>
      <c r="AB226" s="221" t="n">
        <v>1</v>
      </c>
      <c r="AC226" s="224" t="n">
        <v>19000</v>
      </c>
    </row>
    <row r="227" customFormat="false" ht="11.25" hidden="false" customHeight="false" outlineLevel="0" collapsed="false">
      <c r="A227" s="222" t="s">
        <v>211</v>
      </c>
      <c r="B227" s="221" t="n">
        <v>1</v>
      </c>
      <c r="C227" s="224" t="n">
        <v>19000</v>
      </c>
      <c r="D227" s="220"/>
      <c r="E227" s="223"/>
      <c r="F227" s="220"/>
      <c r="G227" s="223"/>
      <c r="H227" s="220"/>
      <c r="I227" s="223"/>
      <c r="J227" s="220"/>
      <c r="K227" s="223"/>
      <c r="L227" s="220"/>
      <c r="M227" s="223"/>
      <c r="N227" s="220"/>
      <c r="O227" s="223"/>
      <c r="P227" s="220"/>
      <c r="Q227" s="223"/>
      <c r="R227" s="220"/>
      <c r="S227" s="223"/>
      <c r="T227" s="220"/>
      <c r="U227" s="223"/>
      <c r="V227" s="220"/>
      <c r="W227" s="223"/>
      <c r="X227" s="220"/>
      <c r="Y227" s="223"/>
      <c r="Z227" s="220"/>
      <c r="AA227" s="223"/>
      <c r="AB227" s="221" t="n">
        <v>1</v>
      </c>
      <c r="AC227" s="224" t="n">
        <v>19000</v>
      </c>
    </row>
    <row r="228" customFormat="false" ht="11.25" hidden="false" customHeight="false" outlineLevel="0" collapsed="false">
      <c r="A228" s="222" t="s">
        <v>212</v>
      </c>
      <c r="B228" s="221" t="n">
        <v>1</v>
      </c>
      <c r="C228" s="224" t="n">
        <v>19000</v>
      </c>
      <c r="D228" s="220"/>
      <c r="E228" s="223"/>
      <c r="F228" s="220"/>
      <c r="G228" s="223"/>
      <c r="H228" s="220"/>
      <c r="I228" s="223"/>
      <c r="J228" s="220"/>
      <c r="K228" s="223"/>
      <c r="L228" s="220"/>
      <c r="M228" s="223"/>
      <c r="N228" s="220"/>
      <c r="O228" s="223"/>
      <c r="P228" s="220"/>
      <c r="Q228" s="223"/>
      <c r="R228" s="220"/>
      <c r="S228" s="223"/>
      <c r="T228" s="220"/>
      <c r="U228" s="223"/>
      <c r="V228" s="220"/>
      <c r="W228" s="223"/>
      <c r="X228" s="220"/>
      <c r="Y228" s="223"/>
      <c r="Z228" s="220"/>
      <c r="AA228" s="223"/>
      <c r="AB228" s="221" t="n">
        <v>1</v>
      </c>
      <c r="AC228" s="224" t="n">
        <v>19000</v>
      </c>
    </row>
    <row r="229" customFormat="false" ht="11.25" hidden="false" customHeight="false" outlineLevel="0" collapsed="false">
      <c r="A229" s="222" t="s">
        <v>213</v>
      </c>
      <c r="B229" s="221" t="n">
        <v>2</v>
      </c>
      <c r="C229" s="224" t="n">
        <v>77216</v>
      </c>
      <c r="D229" s="220"/>
      <c r="E229" s="223"/>
      <c r="F229" s="220"/>
      <c r="G229" s="223"/>
      <c r="H229" s="220"/>
      <c r="I229" s="223"/>
      <c r="J229" s="220"/>
      <c r="K229" s="223"/>
      <c r="L229" s="220"/>
      <c r="M229" s="223"/>
      <c r="N229" s="220"/>
      <c r="O229" s="223"/>
      <c r="P229" s="220"/>
      <c r="Q229" s="223"/>
      <c r="R229" s="220"/>
      <c r="S229" s="223"/>
      <c r="T229" s="220"/>
      <c r="U229" s="223"/>
      <c r="V229" s="220"/>
      <c r="W229" s="223"/>
      <c r="X229" s="220"/>
      <c r="Y229" s="223"/>
      <c r="Z229" s="220"/>
      <c r="AA229" s="223"/>
      <c r="AB229" s="221" t="n">
        <v>2</v>
      </c>
      <c r="AC229" s="224" t="n">
        <v>77216</v>
      </c>
    </row>
    <row r="230" customFormat="false" ht="11.25" hidden="false" customHeight="false" outlineLevel="0" collapsed="false">
      <c r="A230" s="222" t="s">
        <v>214</v>
      </c>
      <c r="B230" s="221" t="n">
        <v>1</v>
      </c>
      <c r="C230" s="224" t="n">
        <v>19000</v>
      </c>
      <c r="D230" s="220"/>
      <c r="E230" s="223"/>
      <c r="F230" s="220"/>
      <c r="G230" s="223"/>
      <c r="H230" s="220"/>
      <c r="I230" s="223"/>
      <c r="J230" s="220"/>
      <c r="K230" s="223"/>
      <c r="L230" s="220"/>
      <c r="M230" s="223"/>
      <c r="N230" s="220"/>
      <c r="O230" s="223"/>
      <c r="P230" s="220"/>
      <c r="Q230" s="223"/>
      <c r="R230" s="220"/>
      <c r="S230" s="223"/>
      <c r="T230" s="220"/>
      <c r="U230" s="223"/>
      <c r="V230" s="220"/>
      <c r="W230" s="223"/>
      <c r="X230" s="220"/>
      <c r="Y230" s="223"/>
      <c r="Z230" s="220"/>
      <c r="AA230" s="223"/>
      <c r="AB230" s="221" t="n">
        <v>1</v>
      </c>
      <c r="AC230" s="224" t="n">
        <v>19000</v>
      </c>
    </row>
    <row r="231" customFormat="false" ht="11.25" hidden="false" customHeight="false" outlineLevel="0" collapsed="false">
      <c r="A231" s="222" t="s">
        <v>215</v>
      </c>
      <c r="B231" s="221" t="n">
        <v>1</v>
      </c>
      <c r="C231" s="224" t="n">
        <v>72017</v>
      </c>
      <c r="D231" s="220"/>
      <c r="E231" s="223"/>
      <c r="F231" s="220"/>
      <c r="G231" s="223"/>
      <c r="H231" s="220"/>
      <c r="I231" s="223"/>
      <c r="J231" s="220"/>
      <c r="K231" s="223"/>
      <c r="L231" s="220"/>
      <c r="M231" s="223"/>
      <c r="N231" s="220"/>
      <c r="O231" s="223"/>
      <c r="P231" s="220"/>
      <c r="Q231" s="223"/>
      <c r="R231" s="220"/>
      <c r="S231" s="223"/>
      <c r="T231" s="220"/>
      <c r="U231" s="223"/>
      <c r="V231" s="220"/>
      <c r="W231" s="223"/>
      <c r="X231" s="220"/>
      <c r="Y231" s="223"/>
      <c r="Z231" s="220"/>
      <c r="AA231" s="223"/>
      <c r="AB231" s="221" t="n">
        <v>1</v>
      </c>
      <c r="AC231" s="224" t="n">
        <v>72017</v>
      </c>
    </row>
    <row r="232" customFormat="false" ht="11.25" hidden="false" customHeight="false" outlineLevel="0" collapsed="false">
      <c r="A232" s="222" t="s">
        <v>216</v>
      </c>
      <c r="B232" s="221" t="n">
        <v>1</v>
      </c>
      <c r="C232" s="224" t="n">
        <v>19000</v>
      </c>
      <c r="D232" s="220"/>
      <c r="E232" s="223"/>
      <c r="F232" s="220"/>
      <c r="G232" s="223"/>
      <c r="H232" s="220"/>
      <c r="I232" s="223"/>
      <c r="J232" s="220"/>
      <c r="K232" s="223"/>
      <c r="L232" s="220"/>
      <c r="M232" s="223"/>
      <c r="N232" s="220"/>
      <c r="O232" s="223"/>
      <c r="P232" s="220"/>
      <c r="Q232" s="223"/>
      <c r="R232" s="220"/>
      <c r="S232" s="223"/>
      <c r="T232" s="220"/>
      <c r="U232" s="223"/>
      <c r="V232" s="220"/>
      <c r="W232" s="223"/>
      <c r="X232" s="220"/>
      <c r="Y232" s="223"/>
      <c r="Z232" s="220"/>
      <c r="AA232" s="223"/>
      <c r="AB232" s="221" t="n">
        <v>1</v>
      </c>
      <c r="AC232" s="224" t="n">
        <v>19000</v>
      </c>
    </row>
    <row r="233" customFormat="false" ht="11.25" hidden="false" customHeight="false" outlineLevel="0" collapsed="false">
      <c r="A233" s="222" t="s">
        <v>217</v>
      </c>
      <c r="B233" s="221" t="n">
        <v>1</v>
      </c>
      <c r="C233" s="224" t="n">
        <v>126669</v>
      </c>
      <c r="D233" s="220"/>
      <c r="E233" s="223"/>
      <c r="F233" s="220"/>
      <c r="G233" s="223"/>
      <c r="H233" s="220"/>
      <c r="I233" s="223"/>
      <c r="J233" s="220"/>
      <c r="K233" s="223"/>
      <c r="L233" s="220"/>
      <c r="M233" s="223"/>
      <c r="N233" s="220"/>
      <c r="O233" s="223"/>
      <c r="P233" s="220"/>
      <c r="Q233" s="223"/>
      <c r="R233" s="220"/>
      <c r="S233" s="223"/>
      <c r="T233" s="220"/>
      <c r="U233" s="223"/>
      <c r="V233" s="220"/>
      <c r="W233" s="223"/>
      <c r="X233" s="220"/>
      <c r="Y233" s="223"/>
      <c r="Z233" s="220"/>
      <c r="AA233" s="223"/>
      <c r="AB233" s="221" t="n">
        <v>1</v>
      </c>
      <c r="AC233" s="224" t="n">
        <v>126669</v>
      </c>
    </row>
    <row r="234" customFormat="false" ht="11.25" hidden="false" customHeight="false" outlineLevel="0" collapsed="false">
      <c r="A234" s="222" t="s">
        <v>218</v>
      </c>
      <c r="B234" s="221" t="n">
        <v>1</v>
      </c>
      <c r="C234" s="224" t="n">
        <v>93359</v>
      </c>
      <c r="D234" s="220"/>
      <c r="E234" s="223"/>
      <c r="F234" s="220"/>
      <c r="G234" s="223"/>
      <c r="H234" s="220"/>
      <c r="I234" s="223"/>
      <c r="J234" s="220"/>
      <c r="K234" s="223"/>
      <c r="L234" s="220"/>
      <c r="M234" s="223"/>
      <c r="N234" s="220"/>
      <c r="O234" s="223"/>
      <c r="P234" s="220"/>
      <c r="Q234" s="223"/>
      <c r="R234" s="220"/>
      <c r="S234" s="223"/>
      <c r="T234" s="220"/>
      <c r="U234" s="223"/>
      <c r="V234" s="220"/>
      <c r="W234" s="223"/>
      <c r="X234" s="220"/>
      <c r="Y234" s="223"/>
      <c r="Z234" s="220"/>
      <c r="AA234" s="223"/>
      <c r="AB234" s="221" t="n">
        <v>1</v>
      </c>
      <c r="AC234" s="224" t="n">
        <v>93359</v>
      </c>
    </row>
    <row r="235" customFormat="false" ht="11.25" hidden="false" customHeight="false" outlineLevel="0" collapsed="false">
      <c r="A235" s="222" t="s">
        <v>219</v>
      </c>
      <c r="B235" s="221" t="n">
        <v>14</v>
      </c>
      <c r="C235" s="224" t="n">
        <v>977161</v>
      </c>
      <c r="D235" s="220"/>
      <c r="E235" s="223"/>
      <c r="F235" s="220"/>
      <c r="G235" s="223"/>
      <c r="H235" s="220"/>
      <c r="I235" s="223"/>
      <c r="J235" s="220"/>
      <c r="K235" s="223"/>
      <c r="L235" s="220"/>
      <c r="M235" s="223"/>
      <c r="N235" s="220"/>
      <c r="O235" s="223"/>
      <c r="P235" s="220"/>
      <c r="Q235" s="223"/>
      <c r="R235" s="220"/>
      <c r="S235" s="223"/>
      <c r="T235" s="220"/>
      <c r="U235" s="223"/>
      <c r="V235" s="220"/>
      <c r="W235" s="223"/>
      <c r="X235" s="220"/>
      <c r="Y235" s="223"/>
      <c r="Z235" s="220"/>
      <c r="AA235" s="223"/>
      <c r="AB235" s="221" t="n">
        <v>14</v>
      </c>
      <c r="AC235" s="224" t="n">
        <v>977161</v>
      </c>
    </row>
    <row r="236" customFormat="false" ht="11.25" hidden="false" customHeight="false" outlineLevel="0" collapsed="false">
      <c r="A236" s="222" t="s">
        <v>220</v>
      </c>
      <c r="B236" s="221" t="n">
        <v>1</v>
      </c>
      <c r="C236" s="224" t="n">
        <v>64604</v>
      </c>
      <c r="D236" s="220"/>
      <c r="E236" s="223"/>
      <c r="F236" s="220"/>
      <c r="G236" s="223"/>
      <c r="H236" s="220"/>
      <c r="I236" s="223"/>
      <c r="J236" s="220"/>
      <c r="K236" s="223"/>
      <c r="L236" s="220"/>
      <c r="M236" s="223"/>
      <c r="N236" s="220"/>
      <c r="O236" s="223"/>
      <c r="P236" s="220"/>
      <c r="Q236" s="223"/>
      <c r="R236" s="220"/>
      <c r="S236" s="223"/>
      <c r="T236" s="220"/>
      <c r="U236" s="223"/>
      <c r="V236" s="220"/>
      <c r="W236" s="223"/>
      <c r="X236" s="220"/>
      <c r="Y236" s="223"/>
      <c r="Z236" s="220"/>
      <c r="AA236" s="223"/>
      <c r="AB236" s="221" t="n">
        <v>1</v>
      </c>
      <c r="AC236" s="224" t="n">
        <v>64604</v>
      </c>
    </row>
    <row r="237" customFormat="false" ht="11.25" hidden="false" customHeight="false" outlineLevel="0" collapsed="false">
      <c r="A237" s="222" t="s">
        <v>221</v>
      </c>
      <c r="B237" s="221" t="n">
        <v>1</v>
      </c>
      <c r="C237" s="224" t="n">
        <v>199231</v>
      </c>
      <c r="D237" s="220"/>
      <c r="E237" s="223"/>
      <c r="F237" s="220"/>
      <c r="G237" s="223"/>
      <c r="H237" s="220"/>
      <c r="I237" s="223"/>
      <c r="J237" s="220"/>
      <c r="K237" s="223"/>
      <c r="L237" s="220"/>
      <c r="M237" s="223"/>
      <c r="N237" s="220"/>
      <c r="O237" s="223"/>
      <c r="P237" s="220"/>
      <c r="Q237" s="223"/>
      <c r="R237" s="220"/>
      <c r="S237" s="223"/>
      <c r="T237" s="220"/>
      <c r="U237" s="223"/>
      <c r="V237" s="220"/>
      <c r="W237" s="223"/>
      <c r="X237" s="220"/>
      <c r="Y237" s="223"/>
      <c r="Z237" s="220"/>
      <c r="AA237" s="223"/>
      <c r="AB237" s="221" t="n">
        <v>1</v>
      </c>
      <c r="AC237" s="224" t="n">
        <v>199231</v>
      </c>
    </row>
    <row r="238" customFormat="false" ht="11.25" hidden="false" customHeight="false" outlineLevel="0" collapsed="false">
      <c r="A238" s="222" t="s">
        <v>222</v>
      </c>
      <c r="B238" s="220"/>
      <c r="C238" s="223"/>
      <c r="D238" s="220"/>
      <c r="E238" s="223"/>
      <c r="F238" s="220"/>
      <c r="G238" s="223"/>
      <c r="H238" s="220"/>
      <c r="I238" s="223"/>
      <c r="J238" s="220"/>
      <c r="K238" s="223"/>
      <c r="L238" s="220"/>
      <c r="M238" s="223"/>
      <c r="N238" s="220"/>
      <c r="O238" s="223"/>
      <c r="P238" s="220"/>
      <c r="Q238" s="223"/>
      <c r="R238" s="220"/>
      <c r="S238" s="223"/>
      <c r="T238" s="220"/>
      <c r="U238" s="223"/>
      <c r="V238" s="220"/>
      <c r="W238" s="223"/>
      <c r="X238" s="220"/>
      <c r="Y238" s="223"/>
      <c r="Z238" s="220"/>
      <c r="AA238" s="223"/>
      <c r="AB238" s="220"/>
      <c r="AC238" s="223"/>
    </row>
    <row r="239" customFormat="false" ht="11.25" hidden="false" customHeight="false" outlineLevel="0" collapsed="false">
      <c r="A239" s="222" t="s">
        <v>223</v>
      </c>
      <c r="B239" s="220"/>
      <c r="C239" s="223"/>
      <c r="D239" s="220"/>
      <c r="E239" s="223"/>
      <c r="F239" s="220"/>
      <c r="G239" s="223"/>
      <c r="H239" s="220"/>
      <c r="I239" s="223"/>
      <c r="J239" s="220"/>
      <c r="K239" s="223"/>
      <c r="L239" s="220"/>
      <c r="M239" s="223"/>
      <c r="N239" s="220"/>
      <c r="O239" s="223"/>
      <c r="P239" s="220"/>
      <c r="Q239" s="223"/>
      <c r="R239" s="220"/>
      <c r="S239" s="223"/>
      <c r="T239" s="220"/>
      <c r="U239" s="223"/>
      <c r="V239" s="220"/>
      <c r="W239" s="223"/>
      <c r="X239" s="220"/>
      <c r="Y239" s="223"/>
      <c r="Z239" s="220"/>
      <c r="AA239" s="223"/>
      <c r="AB239" s="220"/>
      <c r="AC239" s="223"/>
    </row>
    <row r="240" customFormat="false" ht="11.25" hidden="false" customHeight="false" outlineLevel="0" collapsed="false">
      <c r="A240" s="222" t="s">
        <v>224</v>
      </c>
      <c r="B240" s="220"/>
      <c r="C240" s="223"/>
      <c r="D240" s="220"/>
      <c r="E240" s="223"/>
      <c r="F240" s="220"/>
      <c r="G240" s="223"/>
      <c r="H240" s="220"/>
      <c r="I240" s="223"/>
      <c r="J240" s="220"/>
      <c r="K240" s="223"/>
      <c r="L240" s="220"/>
      <c r="M240" s="223"/>
      <c r="N240" s="220"/>
      <c r="O240" s="223"/>
      <c r="P240" s="220"/>
      <c r="Q240" s="223"/>
      <c r="R240" s="220"/>
      <c r="S240" s="223"/>
      <c r="T240" s="220"/>
      <c r="U240" s="223"/>
      <c r="V240" s="220"/>
      <c r="W240" s="223"/>
      <c r="X240" s="220"/>
      <c r="Y240" s="223"/>
      <c r="Z240" s="220"/>
      <c r="AA240" s="223"/>
      <c r="AB240" s="220"/>
      <c r="AC240" s="223"/>
    </row>
    <row r="241" customFormat="false" ht="11.25" hidden="false" customHeight="false" outlineLevel="0" collapsed="false">
      <c r="A241" s="222" t="s">
        <v>225</v>
      </c>
      <c r="B241" s="220"/>
      <c r="C241" s="223"/>
      <c r="D241" s="220"/>
      <c r="E241" s="223"/>
      <c r="F241" s="220"/>
      <c r="G241" s="223"/>
      <c r="H241" s="220"/>
      <c r="I241" s="223"/>
      <c r="J241" s="220"/>
      <c r="K241" s="223"/>
      <c r="L241" s="220"/>
      <c r="M241" s="223"/>
      <c r="N241" s="220"/>
      <c r="O241" s="223"/>
      <c r="P241" s="220"/>
      <c r="Q241" s="223"/>
      <c r="R241" s="220"/>
      <c r="S241" s="223"/>
      <c r="T241" s="220"/>
      <c r="U241" s="223"/>
      <c r="V241" s="220"/>
      <c r="W241" s="223"/>
      <c r="X241" s="220"/>
      <c r="Y241" s="223"/>
      <c r="Z241" s="220"/>
      <c r="AA241" s="223"/>
      <c r="AB241" s="220"/>
      <c r="AC241" s="223"/>
    </row>
    <row r="242" customFormat="false" ht="11.25" hidden="false" customHeight="false" outlineLevel="0" collapsed="false">
      <c r="A242" s="222" t="s">
        <v>227</v>
      </c>
      <c r="B242" s="220"/>
      <c r="C242" s="223"/>
      <c r="D242" s="220"/>
      <c r="E242" s="223"/>
      <c r="F242" s="220"/>
      <c r="G242" s="223"/>
      <c r="H242" s="220"/>
      <c r="I242" s="223"/>
      <c r="J242" s="220"/>
      <c r="K242" s="223"/>
      <c r="L242" s="220"/>
      <c r="M242" s="223"/>
      <c r="N242" s="220"/>
      <c r="O242" s="223"/>
      <c r="P242" s="220"/>
      <c r="Q242" s="223"/>
      <c r="R242" s="220"/>
      <c r="S242" s="223"/>
      <c r="T242" s="220"/>
      <c r="U242" s="223"/>
      <c r="V242" s="220"/>
      <c r="W242" s="223"/>
      <c r="X242" s="220"/>
      <c r="Y242" s="223"/>
      <c r="Z242" s="221" t="n">
        <v>1</v>
      </c>
      <c r="AA242" s="224" t="n">
        <v>100978</v>
      </c>
      <c r="AB242" s="221" t="n">
        <v>1</v>
      </c>
      <c r="AC242" s="224" t="n">
        <v>100978</v>
      </c>
    </row>
    <row r="243" customFormat="false" ht="11.25" hidden="false" customHeight="false" outlineLevel="0" collapsed="false">
      <c r="A243" s="222" t="s">
        <v>228</v>
      </c>
      <c r="B243" s="220"/>
      <c r="C243" s="223"/>
      <c r="D243" s="220"/>
      <c r="E243" s="223"/>
      <c r="F243" s="220"/>
      <c r="G243" s="223"/>
      <c r="H243" s="220"/>
      <c r="I243" s="223"/>
      <c r="J243" s="220"/>
      <c r="K243" s="223"/>
      <c r="L243" s="220"/>
      <c r="M243" s="223"/>
      <c r="N243" s="221" t="n">
        <v>1</v>
      </c>
      <c r="O243" s="224" t="n">
        <v>27240</v>
      </c>
      <c r="P243" s="220"/>
      <c r="Q243" s="223"/>
      <c r="R243" s="220"/>
      <c r="S243" s="223"/>
      <c r="T243" s="220"/>
      <c r="U243" s="223"/>
      <c r="V243" s="220"/>
      <c r="W243" s="223"/>
      <c r="X243" s="220"/>
      <c r="Y243" s="223"/>
      <c r="Z243" s="221" t="n">
        <v>1</v>
      </c>
      <c r="AA243" s="224" t="n">
        <v>27241</v>
      </c>
      <c r="AB243" s="221" t="n">
        <v>2</v>
      </c>
      <c r="AC243" s="224" t="n">
        <v>54481</v>
      </c>
    </row>
    <row r="244" customFormat="false" ht="11.25" hidden="false" customHeight="false" outlineLevel="0" collapsed="false">
      <c r="A244" s="222" t="s">
        <v>229</v>
      </c>
      <c r="B244" s="220"/>
      <c r="C244" s="223"/>
      <c r="D244" s="221" t="n">
        <v>1</v>
      </c>
      <c r="E244" s="224" t="n">
        <v>30057</v>
      </c>
      <c r="F244" s="220"/>
      <c r="G244" s="223"/>
      <c r="H244" s="220"/>
      <c r="I244" s="223"/>
      <c r="J244" s="220"/>
      <c r="K244" s="223"/>
      <c r="L244" s="220"/>
      <c r="M244" s="223"/>
      <c r="N244" s="220"/>
      <c r="O244" s="223"/>
      <c r="P244" s="220"/>
      <c r="Q244" s="223"/>
      <c r="R244" s="220"/>
      <c r="S244" s="223"/>
      <c r="T244" s="220"/>
      <c r="U244" s="223"/>
      <c r="V244" s="220"/>
      <c r="W244" s="223"/>
      <c r="X244" s="220"/>
      <c r="Y244" s="223"/>
      <c r="Z244" s="220"/>
      <c r="AA244" s="223"/>
      <c r="AB244" s="221" t="n">
        <v>1</v>
      </c>
      <c r="AC244" s="224" t="n">
        <v>30057</v>
      </c>
    </row>
    <row r="245" customFormat="false" ht="11.25" hidden="false" customHeight="false" outlineLevel="0" collapsed="false">
      <c r="A245" s="222" t="s">
        <v>230</v>
      </c>
      <c r="B245" s="221" t="n">
        <v>6</v>
      </c>
      <c r="C245" s="224" t="n">
        <v>240342</v>
      </c>
      <c r="D245" s="221" t="n">
        <v>14</v>
      </c>
      <c r="E245" s="224" t="n">
        <v>560798</v>
      </c>
      <c r="F245" s="220"/>
      <c r="G245" s="223"/>
      <c r="H245" s="220"/>
      <c r="I245" s="223"/>
      <c r="J245" s="220"/>
      <c r="K245" s="223"/>
      <c r="L245" s="220"/>
      <c r="M245" s="223"/>
      <c r="N245" s="220"/>
      <c r="O245" s="223"/>
      <c r="P245" s="220"/>
      <c r="Q245" s="223"/>
      <c r="R245" s="220"/>
      <c r="S245" s="223"/>
      <c r="T245" s="220"/>
      <c r="U245" s="223"/>
      <c r="V245" s="220"/>
      <c r="W245" s="223"/>
      <c r="X245" s="220"/>
      <c r="Y245" s="223"/>
      <c r="Z245" s="220"/>
      <c r="AA245" s="223"/>
      <c r="AB245" s="221" t="n">
        <v>20</v>
      </c>
      <c r="AC245" s="224" t="n">
        <v>801140</v>
      </c>
    </row>
    <row r="246" customFormat="false" ht="11.25" hidden="false" customHeight="false" outlineLevel="0" collapsed="false">
      <c r="A246" s="222" t="s">
        <v>98</v>
      </c>
      <c r="B246" s="220"/>
      <c r="C246" s="223"/>
      <c r="D246" s="220"/>
      <c r="E246" s="223"/>
      <c r="F246" s="220"/>
      <c r="G246" s="223"/>
      <c r="H246" s="220"/>
      <c r="I246" s="223"/>
      <c r="J246" s="220"/>
      <c r="K246" s="223"/>
      <c r="L246" s="220"/>
      <c r="M246" s="223"/>
      <c r="N246" s="220"/>
      <c r="O246" s="223"/>
      <c r="P246" s="221" t="n">
        <v>13</v>
      </c>
      <c r="Q246" s="224" t="n">
        <v>2221478</v>
      </c>
      <c r="R246" s="220"/>
      <c r="S246" s="223"/>
      <c r="T246" s="220"/>
      <c r="U246" s="223"/>
      <c r="V246" s="220"/>
      <c r="W246" s="223"/>
      <c r="X246" s="220"/>
      <c r="Y246" s="223"/>
      <c r="Z246" s="221" t="n">
        <v>9</v>
      </c>
      <c r="AA246" s="224" t="n">
        <v>1537946</v>
      </c>
      <c r="AB246" s="221" t="n">
        <v>22</v>
      </c>
      <c r="AC246" s="224" t="n">
        <v>3759424</v>
      </c>
    </row>
    <row r="247" customFormat="false" ht="11.25" hidden="false" customHeight="false" outlineLevel="0" collapsed="false">
      <c r="A247" s="222" t="s">
        <v>99</v>
      </c>
      <c r="B247" s="220"/>
      <c r="C247" s="223"/>
      <c r="D247" s="221" t="n">
        <v>4</v>
      </c>
      <c r="E247" s="224" t="n">
        <v>227844</v>
      </c>
      <c r="F247" s="220"/>
      <c r="G247" s="223"/>
      <c r="H247" s="220"/>
      <c r="I247" s="223"/>
      <c r="J247" s="220"/>
      <c r="K247" s="223"/>
      <c r="L247" s="220"/>
      <c r="M247" s="223"/>
      <c r="N247" s="220"/>
      <c r="O247" s="223"/>
      <c r="P247" s="220"/>
      <c r="Q247" s="223"/>
      <c r="R247" s="220"/>
      <c r="S247" s="223"/>
      <c r="T247" s="220"/>
      <c r="U247" s="223"/>
      <c r="V247" s="220"/>
      <c r="W247" s="223"/>
      <c r="X247" s="220"/>
      <c r="Y247" s="223"/>
      <c r="Z247" s="220"/>
      <c r="AA247" s="223"/>
      <c r="AB247" s="221" t="n">
        <v>4</v>
      </c>
      <c r="AC247" s="224" t="n">
        <v>227844</v>
      </c>
    </row>
    <row r="248" customFormat="false" ht="11.25" hidden="false" customHeight="false" outlineLevel="0" collapsed="false">
      <c r="A248" s="222" t="s">
        <v>103</v>
      </c>
      <c r="B248" s="220"/>
      <c r="C248" s="223"/>
      <c r="D248" s="220"/>
      <c r="E248" s="223"/>
      <c r="F248" s="220"/>
      <c r="G248" s="223"/>
      <c r="H248" s="220"/>
      <c r="I248" s="223"/>
      <c r="J248" s="220"/>
      <c r="K248" s="223"/>
      <c r="L248" s="220"/>
      <c r="M248" s="223"/>
      <c r="N248" s="220"/>
      <c r="O248" s="223"/>
      <c r="P248" s="221" t="n">
        <v>3</v>
      </c>
      <c r="Q248" s="224" t="n">
        <v>341766</v>
      </c>
      <c r="R248" s="220"/>
      <c r="S248" s="223"/>
      <c r="T248" s="220"/>
      <c r="U248" s="223"/>
      <c r="V248" s="221" t="n">
        <v>1</v>
      </c>
      <c r="W248" s="224" t="n">
        <v>113922</v>
      </c>
      <c r="X248" s="220"/>
      <c r="Y248" s="231" t="n">
        <v>1</v>
      </c>
      <c r="Z248" s="221" t="n">
        <v>5</v>
      </c>
      <c r="AA248" s="224" t="n">
        <v>569610</v>
      </c>
      <c r="AB248" s="221" t="n">
        <v>9</v>
      </c>
      <c r="AC248" s="224" t="n">
        <v>1025299</v>
      </c>
    </row>
    <row r="249" customFormat="false" ht="11.25" hidden="false" customHeight="false" outlineLevel="0" collapsed="false">
      <c r="A249" s="222" t="s">
        <v>100</v>
      </c>
      <c r="B249" s="220"/>
      <c r="C249" s="223"/>
      <c r="D249" s="220"/>
      <c r="E249" s="223"/>
      <c r="F249" s="220"/>
      <c r="G249" s="223"/>
      <c r="H249" s="220"/>
      <c r="I249" s="223"/>
      <c r="J249" s="220"/>
      <c r="K249" s="223"/>
      <c r="L249" s="220"/>
      <c r="M249" s="223"/>
      <c r="N249" s="220"/>
      <c r="O249" s="223"/>
      <c r="P249" s="221" t="n">
        <v>10</v>
      </c>
      <c r="Q249" s="224" t="n">
        <v>2682417</v>
      </c>
      <c r="R249" s="220"/>
      <c r="S249" s="223"/>
      <c r="T249" s="220"/>
      <c r="U249" s="223"/>
      <c r="V249" s="221" t="n">
        <v>1</v>
      </c>
      <c r="W249" s="224" t="n">
        <v>268242</v>
      </c>
      <c r="X249" s="220"/>
      <c r="Y249" s="223"/>
      <c r="Z249" s="221" t="n">
        <v>2</v>
      </c>
      <c r="AA249" s="224" t="n">
        <v>536484</v>
      </c>
      <c r="AB249" s="221" t="n">
        <v>13</v>
      </c>
      <c r="AC249" s="224" t="n">
        <v>3487143</v>
      </c>
    </row>
    <row r="250" customFormat="false" ht="11.25" hidden="false" customHeight="false" outlineLevel="0" collapsed="false">
      <c r="A250" s="222" t="s">
        <v>232</v>
      </c>
      <c r="B250" s="220"/>
      <c r="C250" s="223"/>
      <c r="D250" s="221" t="n">
        <v>5</v>
      </c>
      <c r="E250" s="224" t="n">
        <v>447070</v>
      </c>
      <c r="F250" s="220"/>
      <c r="G250" s="223"/>
      <c r="H250" s="220"/>
      <c r="I250" s="223"/>
      <c r="J250" s="220"/>
      <c r="K250" s="223"/>
      <c r="L250" s="220"/>
      <c r="M250" s="223"/>
      <c r="N250" s="220"/>
      <c r="O250" s="223"/>
      <c r="P250" s="220"/>
      <c r="Q250" s="223"/>
      <c r="R250" s="220"/>
      <c r="S250" s="223"/>
      <c r="T250" s="220"/>
      <c r="U250" s="223"/>
      <c r="V250" s="220"/>
      <c r="W250" s="223"/>
      <c r="X250" s="220"/>
      <c r="Y250" s="223"/>
      <c r="Z250" s="220"/>
      <c r="AA250" s="223"/>
      <c r="AB250" s="221" t="n">
        <v>5</v>
      </c>
      <c r="AC250" s="224" t="n">
        <v>447070</v>
      </c>
    </row>
    <row r="251" customFormat="false" ht="11.25" hidden="false" customHeight="false" outlineLevel="0" collapsed="false">
      <c r="A251" s="222" t="s">
        <v>101</v>
      </c>
      <c r="B251" s="220"/>
      <c r="C251" s="223"/>
      <c r="D251" s="220"/>
      <c r="E251" s="223"/>
      <c r="F251" s="220"/>
      <c r="G251" s="223"/>
      <c r="H251" s="220"/>
      <c r="I251" s="223"/>
      <c r="J251" s="220"/>
      <c r="K251" s="223"/>
      <c r="L251" s="220"/>
      <c r="M251" s="223"/>
      <c r="N251" s="220"/>
      <c r="O251" s="223"/>
      <c r="P251" s="221" t="n">
        <v>5</v>
      </c>
      <c r="Q251" s="224" t="n">
        <v>894139</v>
      </c>
      <c r="R251" s="220"/>
      <c r="S251" s="223"/>
      <c r="T251" s="220"/>
      <c r="U251" s="223"/>
      <c r="V251" s="220"/>
      <c r="W251" s="223"/>
      <c r="X251" s="220"/>
      <c r="Y251" s="223"/>
      <c r="Z251" s="220"/>
      <c r="AA251" s="223"/>
      <c r="AB251" s="221" t="n">
        <v>5</v>
      </c>
      <c r="AC251" s="224" t="n">
        <v>894139</v>
      </c>
    </row>
    <row r="252" s="230" customFormat="true" ht="12.75" hidden="false" customHeight="true" outlineLevel="0" collapsed="false">
      <c r="A252" s="225" t="s">
        <v>83</v>
      </c>
      <c r="B252" s="226" t="n">
        <v>86</v>
      </c>
      <c r="C252" s="227" t="n">
        <v>4266466</v>
      </c>
      <c r="D252" s="226" t="n">
        <v>24</v>
      </c>
      <c r="E252" s="227" t="n">
        <v>1265769</v>
      </c>
      <c r="F252" s="228"/>
      <c r="G252" s="229"/>
      <c r="H252" s="226" t="n">
        <v>10</v>
      </c>
      <c r="I252" s="227" t="n">
        <v>950000</v>
      </c>
      <c r="J252" s="226" t="n">
        <v>3</v>
      </c>
      <c r="K252" s="227" t="n">
        <v>255000</v>
      </c>
      <c r="L252" s="226" t="n">
        <v>3</v>
      </c>
      <c r="M252" s="227" t="n">
        <v>369867</v>
      </c>
      <c r="N252" s="226" t="n">
        <v>1</v>
      </c>
      <c r="O252" s="227" t="n">
        <v>27240</v>
      </c>
      <c r="P252" s="226" t="n">
        <v>31</v>
      </c>
      <c r="Q252" s="227" t="n">
        <v>6139801</v>
      </c>
      <c r="R252" s="228"/>
      <c r="S252" s="229"/>
      <c r="T252" s="226" t="n">
        <v>1</v>
      </c>
      <c r="U252" s="227" t="n">
        <v>135000</v>
      </c>
      <c r="V252" s="226" t="n">
        <v>2</v>
      </c>
      <c r="W252" s="227" t="n">
        <v>382164</v>
      </c>
      <c r="X252" s="228"/>
      <c r="Y252" s="232" t="n">
        <v>1</v>
      </c>
      <c r="Z252" s="226" t="n">
        <v>20</v>
      </c>
      <c r="AA252" s="227" t="n">
        <v>2962259</v>
      </c>
      <c r="AB252" s="226" t="n">
        <v>181</v>
      </c>
      <c r="AC252" s="227" t="n">
        <v>16753568</v>
      </c>
    </row>
  </sheetData>
  <mergeCells count="100">
    <mergeCell ref="R1:U1"/>
    <mergeCell ref="Z1:AC1"/>
    <mergeCell ref="B3:U3"/>
    <mergeCell ref="B4:U4"/>
    <mergeCell ref="A6:A8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B7"/>
    <mergeCell ref="AC6:AC7"/>
    <mergeCell ref="R56:U56"/>
    <mergeCell ref="Z56:AC56"/>
    <mergeCell ref="B58:U58"/>
    <mergeCell ref="B59:U59"/>
    <mergeCell ref="A61:A63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B62"/>
    <mergeCell ref="AC61:AC62"/>
    <mergeCell ref="R107:U107"/>
    <mergeCell ref="Z107:AC107"/>
    <mergeCell ref="B109:U109"/>
    <mergeCell ref="B110:U110"/>
    <mergeCell ref="A112:A114"/>
    <mergeCell ref="B112:C112"/>
    <mergeCell ref="D112:E112"/>
    <mergeCell ref="F112:G112"/>
    <mergeCell ref="H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B113"/>
    <mergeCell ref="AC112:AC113"/>
    <mergeCell ref="R157:U157"/>
    <mergeCell ref="Z157:AC157"/>
    <mergeCell ref="B159:U159"/>
    <mergeCell ref="B160:U160"/>
    <mergeCell ref="A162:A164"/>
    <mergeCell ref="B162:C162"/>
    <mergeCell ref="D162:E162"/>
    <mergeCell ref="F162:G162"/>
    <mergeCell ref="H162:I162"/>
    <mergeCell ref="J162:K162"/>
    <mergeCell ref="L162:M162"/>
    <mergeCell ref="N162:O162"/>
    <mergeCell ref="P162:Q162"/>
    <mergeCell ref="R162:S162"/>
    <mergeCell ref="T162:U162"/>
    <mergeCell ref="V162:W162"/>
    <mergeCell ref="X162:Y162"/>
    <mergeCell ref="Z162:AA162"/>
    <mergeCell ref="AB162:AB163"/>
    <mergeCell ref="AC162:AC163"/>
    <mergeCell ref="R204:U204"/>
    <mergeCell ref="Z204:AC204"/>
    <mergeCell ref="B206:U206"/>
    <mergeCell ref="B207:U207"/>
    <mergeCell ref="A209:A211"/>
    <mergeCell ref="B209:C209"/>
    <mergeCell ref="D209:E209"/>
    <mergeCell ref="F209:G209"/>
    <mergeCell ref="H209:I209"/>
    <mergeCell ref="J209:K209"/>
    <mergeCell ref="L209:M209"/>
    <mergeCell ref="N209:O209"/>
    <mergeCell ref="P209:Q209"/>
    <mergeCell ref="R209:S209"/>
    <mergeCell ref="T209:U209"/>
    <mergeCell ref="V209:W209"/>
    <mergeCell ref="X209:Y209"/>
    <mergeCell ref="Z209:AA209"/>
    <mergeCell ref="AB209:AB210"/>
    <mergeCell ref="AC209:AC210"/>
  </mergeCells>
  <printOptions headings="false" gridLines="false" gridLinesSet="true" horizontalCentered="false" verticalCentered="false"/>
  <pageMargins left="0.590277777777778" right="0.590277777777778" top="0.590277777777778" bottom="0.314583333333333" header="0.511811023622047" footer="0.196527777777778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55" man="true" max="16383" min="0"/>
    <brk id="106" man="true" max="16383" min="0"/>
    <brk id="156" man="true" max="16383" min="0"/>
    <brk id="203" man="true" max="16383" min="0"/>
    <brk id="2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9"/>
  <sheetViews>
    <sheetView showFormulas="false" showGridLines="true" showRowColHeaders="true" showZeros="true" rightToLeft="false" tabSelected="false" showOutlineSymbols="true" defaultGridColor="true" view="pageBreakPreview" topLeftCell="A262" colorId="64" zoomScale="75" zoomScaleNormal="100" zoomScalePageLayoutView="75" workbookViewId="0">
      <selection pane="topLeft" activeCell="R233" activeCellId="0" sqref="R233:U2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3" width="12.56"/>
    <col collapsed="false" customWidth="true" hidden="false" outlineLevel="0" max="2" min="2" style="234" width="10.71"/>
    <col collapsed="false" customWidth="true" hidden="false" outlineLevel="0" max="3" min="3" style="233" width="8.85"/>
    <col collapsed="false" customWidth="true" hidden="false" outlineLevel="0" max="4" min="4" style="234" width="8.85"/>
    <col collapsed="false" customWidth="true" hidden="false" outlineLevel="0" max="5" min="5" style="233" width="8.85"/>
    <col collapsed="false" customWidth="true" hidden="false" outlineLevel="0" max="6" min="6" style="234" width="8.85"/>
    <col collapsed="false" customWidth="true" hidden="false" outlineLevel="0" max="7" min="7" style="233" width="8.85"/>
    <col collapsed="false" customWidth="true" hidden="false" outlineLevel="0" max="8" min="8" style="234" width="8.85"/>
    <col collapsed="false" customWidth="true" hidden="false" outlineLevel="0" max="9" min="9" style="233" width="8.85"/>
    <col collapsed="false" customWidth="true" hidden="false" outlineLevel="0" max="10" min="10" style="234" width="8.85"/>
    <col collapsed="false" customWidth="true" hidden="false" outlineLevel="0" max="11" min="11" style="233" width="8.85"/>
    <col collapsed="false" customWidth="true" hidden="false" outlineLevel="0" max="12" min="12" style="234" width="8.85"/>
    <col collapsed="false" customWidth="true" hidden="false" outlineLevel="0" max="13" min="13" style="233" width="8.85"/>
    <col collapsed="false" customWidth="true" hidden="false" outlineLevel="0" max="14" min="14" style="234" width="8.85"/>
    <col collapsed="false" customWidth="true" hidden="false" outlineLevel="0" max="28" min="15" style="233" width="8.85"/>
    <col collapsed="false" customWidth="true" hidden="false" outlineLevel="0" max="29" min="29" style="233" width="11.99"/>
    <col collapsed="false" customWidth="false" hidden="false" outlineLevel="0" max="257" min="30" style="235" width="9.14"/>
  </cols>
  <sheetData>
    <row r="1" customFormat="false" ht="22.5" hidden="false" customHeight="true" outlineLevel="0" collapsed="false">
      <c r="R1" s="211" t="s">
        <v>238</v>
      </c>
      <c r="S1" s="211"/>
      <c r="T1" s="211"/>
      <c r="U1" s="211"/>
      <c r="Z1" s="236"/>
      <c r="AA1" s="236"/>
      <c r="AB1" s="236"/>
      <c r="AC1" s="236"/>
    </row>
    <row r="2" customFormat="false" ht="11.25" hidden="false" customHeight="true" outlineLevel="0" collapsed="false">
      <c r="Z2" s="236"/>
      <c r="AA2" s="236"/>
      <c r="AB2" s="236"/>
      <c r="AC2" s="236"/>
    </row>
    <row r="3" customFormat="false" ht="16.35" hidden="false" customHeight="true" outlineLevel="0" collapsed="false">
      <c r="A3" s="235"/>
      <c r="B3" s="237" t="s">
        <v>239</v>
      </c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8"/>
      <c r="W3" s="238"/>
      <c r="X3" s="238"/>
      <c r="Y3" s="238"/>
      <c r="Z3" s="238"/>
      <c r="AA3" s="238"/>
      <c r="AB3" s="238"/>
      <c r="AC3" s="235"/>
    </row>
    <row r="4" customFormat="false" ht="15.75" hidden="false" customHeight="true" outlineLevel="0" collapsed="false">
      <c r="B4" s="239" t="s">
        <v>172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40"/>
      <c r="W4" s="240"/>
      <c r="X4" s="240"/>
      <c r="Y4" s="240"/>
      <c r="Z4" s="240"/>
      <c r="AA4" s="240"/>
      <c r="AB4" s="240"/>
    </row>
    <row r="5" customFormat="false" ht="12.75" hidden="false" customHeight="false" outlineLevel="0" collapsed="false">
      <c r="B5" s="241" t="s">
        <v>173</v>
      </c>
      <c r="C5" s="241"/>
      <c r="D5" s="241"/>
      <c r="E5" s="241"/>
      <c r="F5" s="241"/>
      <c r="G5" s="241"/>
      <c r="H5" s="241"/>
      <c r="I5" s="241"/>
    </row>
    <row r="6" customFormat="false" ht="85.35" hidden="false" customHeight="true" outlineLevel="0" collapsed="false">
      <c r="A6" s="242" t="s">
        <v>174</v>
      </c>
      <c r="B6" s="242" t="s">
        <v>175</v>
      </c>
      <c r="C6" s="242"/>
      <c r="D6" s="242" t="s">
        <v>176</v>
      </c>
      <c r="E6" s="242"/>
      <c r="F6" s="242" t="s">
        <v>177</v>
      </c>
      <c r="G6" s="242"/>
      <c r="H6" s="242" t="s">
        <v>178</v>
      </c>
      <c r="I6" s="242"/>
      <c r="J6" s="242" t="s">
        <v>179</v>
      </c>
      <c r="K6" s="242"/>
      <c r="L6" s="242" t="s">
        <v>180</v>
      </c>
      <c r="M6" s="242"/>
      <c r="N6" s="242" t="s">
        <v>181</v>
      </c>
      <c r="O6" s="242"/>
      <c r="P6" s="242" t="s">
        <v>182</v>
      </c>
      <c r="Q6" s="242"/>
      <c r="R6" s="242" t="s">
        <v>183</v>
      </c>
      <c r="S6" s="242"/>
      <c r="T6" s="242" t="s">
        <v>184</v>
      </c>
      <c r="U6" s="242"/>
      <c r="V6" s="242" t="s">
        <v>185</v>
      </c>
      <c r="W6" s="242"/>
      <c r="X6" s="242" t="s">
        <v>186</v>
      </c>
      <c r="Y6" s="242"/>
      <c r="Z6" s="242" t="s">
        <v>187</v>
      </c>
      <c r="AA6" s="242"/>
      <c r="AB6" s="242" t="s">
        <v>188</v>
      </c>
      <c r="AC6" s="243" t="s">
        <v>189</v>
      </c>
    </row>
    <row r="7" customFormat="false" ht="11.25" hidden="false" customHeight="false" outlineLevel="0" collapsed="false">
      <c r="A7" s="242"/>
      <c r="B7" s="244" t="s">
        <v>190</v>
      </c>
      <c r="C7" s="244" t="s">
        <v>191</v>
      </c>
      <c r="D7" s="244" t="s">
        <v>190</v>
      </c>
      <c r="E7" s="244" t="s">
        <v>191</v>
      </c>
      <c r="F7" s="244" t="s">
        <v>190</v>
      </c>
      <c r="G7" s="244" t="s">
        <v>191</v>
      </c>
      <c r="H7" s="244" t="s">
        <v>190</v>
      </c>
      <c r="I7" s="244" t="s">
        <v>191</v>
      </c>
      <c r="J7" s="244" t="s">
        <v>190</v>
      </c>
      <c r="K7" s="244" t="s">
        <v>191</v>
      </c>
      <c r="L7" s="244" t="s">
        <v>190</v>
      </c>
      <c r="M7" s="244" t="s">
        <v>191</v>
      </c>
      <c r="N7" s="244" t="s">
        <v>190</v>
      </c>
      <c r="O7" s="244" t="s">
        <v>191</v>
      </c>
      <c r="P7" s="244" t="s">
        <v>190</v>
      </c>
      <c r="Q7" s="244" t="s">
        <v>191</v>
      </c>
      <c r="R7" s="244" t="s">
        <v>190</v>
      </c>
      <c r="S7" s="244" t="s">
        <v>191</v>
      </c>
      <c r="T7" s="244" t="s">
        <v>190</v>
      </c>
      <c r="U7" s="244" t="s">
        <v>191</v>
      </c>
      <c r="V7" s="244" t="s">
        <v>190</v>
      </c>
      <c r="W7" s="244" t="s">
        <v>191</v>
      </c>
      <c r="X7" s="244" t="s">
        <v>190</v>
      </c>
      <c r="Y7" s="244" t="s">
        <v>191</v>
      </c>
      <c r="Z7" s="244" t="s">
        <v>190</v>
      </c>
      <c r="AA7" s="244" t="s">
        <v>191</v>
      </c>
      <c r="AB7" s="242"/>
      <c r="AC7" s="243"/>
    </row>
    <row r="8" customFormat="false" ht="11.25" hidden="false" customHeight="false" outlineLevel="0" collapsed="false">
      <c r="A8" s="242"/>
      <c r="B8" s="245" t="n">
        <v>1</v>
      </c>
      <c r="C8" s="245" t="n">
        <v>2</v>
      </c>
      <c r="D8" s="245" t="n">
        <v>3</v>
      </c>
      <c r="E8" s="245" t="n">
        <v>4</v>
      </c>
      <c r="F8" s="245" t="n">
        <v>5</v>
      </c>
      <c r="G8" s="245" t="n">
        <v>6</v>
      </c>
      <c r="H8" s="245" t="n">
        <v>7</v>
      </c>
      <c r="I8" s="245" t="n">
        <v>8</v>
      </c>
      <c r="J8" s="245" t="n">
        <v>9</v>
      </c>
      <c r="K8" s="245" t="n">
        <v>10</v>
      </c>
      <c r="L8" s="245" t="n">
        <v>11</v>
      </c>
      <c r="M8" s="245" t="n">
        <v>12</v>
      </c>
      <c r="N8" s="245" t="n">
        <v>13</v>
      </c>
      <c r="O8" s="245" t="n">
        <v>14</v>
      </c>
      <c r="P8" s="245" t="n">
        <v>15</v>
      </c>
      <c r="Q8" s="245" t="n">
        <v>16</v>
      </c>
      <c r="R8" s="245" t="n">
        <v>17</v>
      </c>
      <c r="S8" s="245" t="n">
        <v>18</v>
      </c>
      <c r="T8" s="245" t="n">
        <v>19</v>
      </c>
      <c r="U8" s="245" t="n">
        <v>20</v>
      </c>
      <c r="V8" s="245" t="n">
        <v>21</v>
      </c>
      <c r="W8" s="245" t="n">
        <v>22</v>
      </c>
      <c r="X8" s="245" t="n">
        <v>23</v>
      </c>
      <c r="Y8" s="245" t="n">
        <v>24</v>
      </c>
      <c r="Z8" s="245" t="n">
        <v>25</v>
      </c>
      <c r="AA8" s="245" t="n">
        <v>26</v>
      </c>
      <c r="AB8" s="245" t="n">
        <v>27</v>
      </c>
      <c r="AC8" s="245" t="n">
        <v>28</v>
      </c>
    </row>
    <row r="9" customFormat="false" ht="11.25" hidden="false" customHeight="false" outlineLevel="0" collapsed="false">
      <c r="A9" s="246" t="s">
        <v>240</v>
      </c>
      <c r="B9" s="245" t="n">
        <v>1</v>
      </c>
      <c r="C9" s="247" t="n">
        <v>55000</v>
      </c>
      <c r="D9" s="244"/>
      <c r="E9" s="248"/>
      <c r="F9" s="244"/>
      <c r="G9" s="248"/>
      <c r="H9" s="244"/>
      <c r="I9" s="248"/>
      <c r="J9" s="244"/>
      <c r="K9" s="248"/>
      <c r="L9" s="244"/>
      <c r="M9" s="248"/>
      <c r="N9" s="244"/>
      <c r="O9" s="248"/>
      <c r="P9" s="244"/>
      <c r="Q9" s="248"/>
      <c r="R9" s="244"/>
      <c r="S9" s="248"/>
      <c r="T9" s="244"/>
      <c r="U9" s="248"/>
      <c r="V9" s="244"/>
      <c r="W9" s="248"/>
      <c r="X9" s="244"/>
      <c r="Y9" s="248"/>
      <c r="Z9" s="244"/>
      <c r="AA9" s="248"/>
      <c r="AB9" s="245" t="n">
        <v>1</v>
      </c>
      <c r="AC9" s="247" t="n">
        <v>55000</v>
      </c>
    </row>
    <row r="10" customFormat="false" ht="11.25" hidden="false" customHeight="false" outlineLevel="0" collapsed="false">
      <c r="A10" s="246" t="s">
        <v>241</v>
      </c>
      <c r="B10" s="245" t="n">
        <v>1</v>
      </c>
      <c r="C10" s="247" t="n">
        <v>55000</v>
      </c>
      <c r="D10" s="244"/>
      <c r="E10" s="248"/>
      <c r="F10" s="244"/>
      <c r="G10" s="248"/>
      <c r="H10" s="244"/>
      <c r="I10" s="248"/>
      <c r="J10" s="244"/>
      <c r="K10" s="248"/>
      <c r="L10" s="244"/>
      <c r="M10" s="248"/>
      <c r="N10" s="244"/>
      <c r="O10" s="248"/>
      <c r="P10" s="244"/>
      <c r="Q10" s="248"/>
      <c r="R10" s="244"/>
      <c r="S10" s="248"/>
      <c r="T10" s="244"/>
      <c r="U10" s="248"/>
      <c r="V10" s="244"/>
      <c r="W10" s="248"/>
      <c r="X10" s="244"/>
      <c r="Y10" s="248"/>
      <c r="Z10" s="244"/>
      <c r="AA10" s="248"/>
      <c r="AB10" s="245" t="n">
        <v>1</v>
      </c>
      <c r="AC10" s="247" t="n">
        <v>55000</v>
      </c>
    </row>
    <row r="11" customFormat="false" ht="11.25" hidden="false" customHeight="false" outlineLevel="0" collapsed="false">
      <c r="A11" s="246" t="s">
        <v>192</v>
      </c>
      <c r="B11" s="245" t="n">
        <v>2</v>
      </c>
      <c r="C11" s="247" t="n">
        <v>110000</v>
      </c>
      <c r="D11" s="244"/>
      <c r="E11" s="248"/>
      <c r="F11" s="244"/>
      <c r="G11" s="248"/>
      <c r="H11" s="244"/>
      <c r="I11" s="248"/>
      <c r="J11" s="244"/>
      <c r="K11" s="248"/>
      <c r="L11" s="244"/>
      <c r="M11" s="248"/>
      <c r="N11" s="244"/>
      <c r="O11" s="248"/>
      <c r="P11" s="244"/>
      <c r="Q11" s="248"/>
      <c r="R11" s="244"/>
      <c r="S11" s="248"/>
      <c r="T11" s="244"/>
      <c r="U11" s="248"/>
      <c r="V11" s="244"/>
      <c r="W11" s="248"/>
      <c r="X11" s="244"/>
      <c r="Y11" s="248"/>
      <c r="Z11" s="244"/>
      <c r="AA11" s="248"/>
      <c r="AB11" s="245" t="n">
        <v>2</v>
      </c>
      <c r="AC11" s="247" t="n">
        <v>110000</v>
      </c>
    </row>
    <row r="12" customFormat="false" ht="11.25" hidden="false" customHeight="false" outlineLevel="0" collapsed="false">
      <c r="A12" s="246" t="s">
        <v>193</v>
      </c>
      <c r="B12" s="244"/>
      <c r="C12" s="248"/>
      <c r="D12" s="244"/>
      <c r="E12" s="248"/>
      <c r="F12" s="244"/>
      <c r="G12" s="248"/>
      <c r="H12" s="244"/>
      <c r="I12" s="248"/>
      <c r="J12" s="244"/>
      <c r="K12" s="248"/>
      <c r="L12" s="245" t="n">
        <v>26</v>
      </c>
      <c r="M12" s="247" t="n">
        <v>3205510</v>
      </c>
      <c r="N12" s="244"/>
      <c r="O12" s="248"/>
      <c r="P12" s="244"/>
      <c r="Q12" s="248"/>
      <c r="R12" s="244"/>
      <c r="S12" s="248"/>
      <c r="T12" s="244"/>
      <c r="U12" s="248"/>
      <c r="V12" s="244"/>
      <c r="W12" s="248"/>
      <c r="X12" s="244"/>
      <c r="Y12" s="248"/>
      <c r="Z12" s="244"/>
      <c r="AA12" s="248"/>
      <c r="AB12" s="245" t="n">
        <v>26</v>
      </c>
      <c r="AC12" s="247" t="n">
        <v>3205510</v>
      </c>
    </row>
    <row r="13" customFormat="false" ht="11.25" hidden="false" customHeight="false" outlineLevel="0" collapsed="false">
      <c r="A13" s="246" t="s">
        <v>194</v>
      </c>
      <c r="B13" s="245" t="n">
        <v>1</v>
      </c>
      <c r="C13" s="247" t="n">
        <v>155227</v>
      </c>
      <c r="D13" s="244"/>
      <c r="E13" s="248"/>
      <c r="F13" s="244"/>
      <c r="G13" s="248"/>
      <c r="H13" s="244"/>
      <c r="I13" s="248"/>
      <c r="J13" s="244"/>
      <c r="K13" s="248"/>
      <c r="L13" s="244"/>
      <c r="M13" s="248"/>
      <c r="N13" s="244"/>
      <c r="O13" s="248"/>
      <c r="P13" s="244"/>
      <c r="Q13" s="248"/>
      <c r="R13" s="244"/>
      <c r="S13" s="248"/>
      <c r="T13" s="244"/>
      <c r="U13" s="248"/>
      <c r="V13" s="244"/>
      <c r="W13" s="248"/>
      <c r="X13" s="244"/>
      <c r="Y13" s="248"/>
      <c r="Z13" s="244"/>
      <c r="AA13" s="248"/>
      <c r="AB13" s="245" t="n">
        <v>1</v>
      </c>
      <c r="AC13" s="247" t="n">
        <v>155227</v>
      </c>
    </row>
    <row r="14" customFormat="false" ht="11.25" hidden="false" customHeight="false" outlineLevel="0" collapsed="false">
      <c r="A14" s="246" t="s">
        <v>195</v>
      </c>
      <c r="B14" s="245" t="n">
        <v>6</v>
      </c>
      <c r="C14" s="247" t="n">
        <v>842224</v>
      </c>
      <c r="D14" s="244"/>
      <c r="E14" s="248"/>
      <c r="F14" s="244"/>
      <c r="G14" s="248"/>
      <c r="H14" s="244"/>
      <c r="I14" s="248"/>
      <c r="J14" s="244"/>
      <c r="K14" s="248"/>
      <c r="L14" s="244"/>
      <c r="M14" s="248"/>
      <c r="N14" s="244"/>
      <c r="O14" s="248"/>
      <c r="P14" s="244"/>
      <c r="Q14" s="248"/>
      <c r="R14" s="244"/>
      <c r="S14" s="248"/>
      <c r="T14" s="244"/>
      <c r="U14" s="248"/>
      <c r="V14" s="244"/>
      <c r="W14" s="248"/>
      <c r="X14" s="244"/>
      <c r="Y14" s="248"/>
      <c r="Z14" s="244"/>
      <c r="AA14" s="248"/>
      <c r="AB14" s="245" t="n">
        <v>6</v>
      </c>
      <c r="AC14" s="247" t="n">
        <v>842224</v>
      </c>
    </row>
    <row r="15" customFormat="false" ht="11.25" hidden="false" customHeight="false" outlineLevel="0" collapsed="false">
      <c r="A15" s="246" t="s">
        <v>242</v>
      </c>
      <c r="B15" s="245" t="n">
        <v>1</v>
      </c>
      <c r="C15" s="247" t="n">
        <v>83963</v>
      </c>
      <c r="D15" s="244"/>
      <c r="E15" s="248"/>
      <c r="F15" s="244"/>
      <c r="G15" s="248"/>
      <c r="H15" s="244"/>
      <c r="I15" s="248"/>
      <c r="J15" s="244"/>
      <c r="K15" s="248"/>
      <c r="L15" s="244"/>
      <c r="M15" s="248"/>
      <c r="N15" s="244"/>
      <c r="O15" s="248"/>
      <c r="P15" s="244"/>
      <c r="Q15" s="248"/>
      <c r="R15" s="244"/>
      <c r="S15" s="248"/>
      <c r="T15" s="244"/>
      <c r="U15" s="248"/>
      <c r="V15" s="244"/>
      <c r="W15" s="248"/>
      <c r="X15" s="244"/>
      <c r="Y15" s="248"/>
      <c r="Z15" s="244"/>
      <c r="AA15" s="248"/>
      <c r="AB15" s="245" t="n">
        <v>1</v>
      </c>
      <c r="AC15" s="247" t="n">
        <v>83963</v>
      </c>
    </row>
    <row r="16" customFormat="false" ht="11.25" hidden="false" customHeight="false" outlineLevel="0" collapsed="false">
      <c r="A16" s="246" t="s">
        <v>243</v>
      </c>
      <c r="B16" s="245" t="n">
        <v>1</v>
      </c>
      <c r="C16" s="247" t="n">
        <v>84051</v>
      </c>
      <c r="D16" s="244"/>
      <c r="E16" s="248"/>
      <c r="F16" s="244"/>
      <c r="G16" s="248"/>
      <c r="H16" s="244"/>
      <c r="I16" s="248"/>
      <c r="J16" s="244"/>
      <c r="K16" s="248"/>
      <c r="L16" s="244"/>
      <c r="M16" s="248"/>
      <c r="N16" s="244"/>
      <c r="O16" s="248"/>
      <c r="P16" s="244"/>
      <c r="Q16" s="248"/>
      <c r="R16" s="244"/>
      <c r="S16" s="248"/>
      <c r="T16" s="244"/>
      <c r="U16" s="248"/>
      <c r="V16" s="244"/>
      <c r="W16" s="248"/>
      <c r="X16" s="244"/>
      <c r="Y16" s="248"/>
      <c r="Z16" s="244"/>
      <c r="AA16" s="248"/>
      <c r="AB16" s="245" t="n">
        <v>1</v>
      </c>
      <c r="AC16" s="247" t="n">
        <v>84051</v>
      </c>
    </row>
    <row r="17" customFormat="false" ht="11.25" hidden="false" customHeight="false" outlineLevel="0" collapsed="false">
      <c r="A17" s="246" t="s">
        <v>196</v>
      </c>
      <c r="B17" s="245" t="n">
        <v>2</v>
      </c>
      <c r="C17" s="247" t="n">
        <v>168102</v>
      </c>
      <c r="D17" s="244"/>
      <c r="E17" s="248"/>
      <c r="F17" s="244"/>
      <c r="G17" s="248"/>
      <c r="H17" s="244"/>
      <c r="I17" s="248"/>
      <c r="J17" s="244"/>
      <c r="K17" s="248"/>
      <c r="L17" s="244"/>
      <c r="M17" s="248"/>
      <c r="N17" s="244"/>
      <c r="O17" s="248"/>
      <c r="P17" s="244"/>
      <c r="Q17" s="248"/>
      <c r="R17" s="244"/>
      <c r="S17" s="248"/>
      <c r="T17" s="244"/>
      <c r="U17" s="248"/>
      <c r="V17" s="244"/>
      <c r="W17" s="248"/>
      <c r="X17" s="244"/>
      <c r="Y17" s="248"/>
      <c r="Z17" s="244"/>
      <c r="AA17" s="248"/>
      <c r="AB17" s="245" t="n">
        <v>2</v>
      </c>
      <c r="AC17" s="247" t="n">
        <v>168102</v>
      </c>
    </row>
    <row r="18" customFormat="false" ht="11.25" hidden="false" customHeight="false" outlineLevel="0" collapsed="false">
      <c r="A18" s="246" t="s">
        <v>244</v>
      </c>
      <c r="B18" s="245" t="n">
        <v>1</v>
      </c>
      <c r="C18" s="247" t="n">
        <v>88716</v>
      </c>
      <c r="D18" s="244"/>
      <c r="E18" s="248"/>
      <c r="F18" s="244"/>
      <c r="G18" s="248"/>
      <c r="H18" s="244"/>
      <c r="I18" s="248"/>
      <c r="J18" s="244"/>
      <c r="K18" s="248"/>
      <c r="L18" s="244"/>
      <c r="M18" s="248"/>
      <c r="N18" s="244"/>
      <c r="O18" s="248"/>
      <c r="P18" s="244"/>
      <c r="Q18" s="248"/>
      <c r="R18" s="244"/>
      <c r="S18" s="248"/>
      <c r="T18" s="244"/>
      <c r="U18" s="248"/>
      <c r="V18" s="244"/>
      <c r="W18" s="248"/>
      <c r="X18" s="244"/>
      <c r="Y18" s="248"/>
      <c r="Z18" s="244"/>
      <c r="AA18" s="248"/>
      <c r="AB18" s="245" t="n">
        <v>1</v>
      </c>
      <c r="AC18" s="247" t="n">
        <v>88716</v>
      </c>
    </row>
    <row r="19" customFormat="false" ht="11.25" hidden="false" customHeight="false" outlineLevel="0" collapsed="false">
      <c r="A19" s="246" t="s">
        <v>245</v>
      </c>
      <c r="B19" s="245" t="n">
        <v>1</v>
      </c>
      <c r="C19" s="247" t="n">
        <v>84051</v>
      </c>
      <c r="D19" s="244"/>
      <c r="E19" s="248"/>
      <c r="F19" s="244"/>
      <c r="G19" s="248"/>
      <c r="H19" s="244"/>
      <c r="I19" s="248"/>
      <c r="J19" s="244"/>
      <c r="K19" s="248"/>
      <c r="L19" s="244"/>
      <c r="M19" s="248"/>
      <c r="N19" s="244"/>
      <c r="O19" s="248"/>
      <c r="P19" s="244"/>
      <c r="Q19" s="248"/>
      <c r="R19" s="244"/>
      <c r="S19" s="248"/>
      <c r="T19" s="244"/>
      <c r="U19" s="248"/>
      <c r="V19" s="244"/>
      <c r="W19" s="248"/>
      <c r="X19" s="244"/>
      <c r="Y19" s="248"/>
      <c r="Z19" s="244"/>
      <c r="AA19" s="248"/>
      <c r="AB19" s="245" t="n">
        <v>1</v>
      </c>
      <c r="AC19" s="247" t="n">
        <v>84051</v>
      </c>
    </row>
    <row r="20" customFormat="false" ht="11.25" hidden="false" customHeight="false" outlineLevel="0" collapsed="false">
      <c r="A20" s="246" t="s">
        <v>197</v>
      </c>
      <c r="B20" s="245" t="n">
        <v>4</v>
      </c>
      <c r="C20" s="247" t="n">
        <v>549276</v>
      </c>
      <c r="D20" s="244"/>
      <c r="E20" s="248"/>
      <c r="F20" s="244"/>
      <c r="G20" s="248"/>
      <c r="H20" s="244"/>
      <c r="I20" s="248"/>
      <c r="J20" s="244"/>
      <c r="K20" s="248"/>
      <c r="L20" s="244"/>
      <c r="M20" s="248"/>
      <c r="N20" s="244"/>
      <c r="O20" s="248"/>
      <c r="P20" s="244"/>
      <c r="Q20" s="248"/>
      <c r="R20" s="244"/>
      <c r="S20" s="248"/>
      <c r="T20" s="244"/>
      <c r="U20" s="248"/>
      <c r="V20" s="244"/>
      <c r="W20" s="248"/>
      <c r="X20" s="244"/>
      <c r="Y20" s="248"/>
      <c r="Z20" s="244"/>
      <c r="AA20" s="248"/>
      <c r="AB20" s="245" t="n">
        <v>4</v>
      </c>
      <c r="AC20" s="247" t="n">
        <v>549276</v>
      </c>
    </row>
    <row r="21" customFormat="false" ht="11.25" hidden="false" customHeight="false" outlineLevel="0" collapsed="false">
      <c r="A21" s="246" t="s">
        <v>198</v>
      </c>
      <c r="B21" s="245" t="n">
        <v>6</v>
      </c>
      <c r="C21" s="247" t="n">
        <v>818220</v>
      </c>
      <c r="D21" s="244"/>
      <c r="E21" s="248"/>
      <c r="F21" s="244"/>
      <c r="G21" s="248"/>
      <c r="H21" s="244"/>
      <c r="I21" s="248"/>
      <c r="J21" s="244"/>
      <c r="K21" s="248"/>
      <c r="L21" s="244"/>
      <c r="M21" s="248"/>
      <c r="N21" s="244"/>
      <c r="O21" s="248"/>
      <c r="P21" s="244"/>
      <c r="Q21" s="248"/>
      <c r="R21" s="244"/>
      <c r="S21" s="248"/>
      <c r="T21" s="244"/>
      <c r="U21" s="248"/>
      <c r="V21" s="244"/>
      <c r="W21" s="248"/>
      <c r="X21" s="244"/>
      <c r="Y21" s="248"/>
      <c r="Z21" s="244"/>
      <c r="AA21" s="248"/>
      <c r="AB21" s="245" t="n">
        <v>6</v>
      </c>
      <c r="AC21" s="247" t="n">
        <v>818220</v>
      </c>
    </row>
    <row r="22" customFormat="false" ht="11.25" hidden="false" customHeight="false" outlineLevel="0" collapsed="false">
      <c r="A22" s="246" t="s">
        <v>199</v>
      </c>
      <c r="B22" s="245" t="n">
        <v>3</v>
      </c>
      <c r="C22" s="247" t="n">
        <v>393285</v>
      </c>
      <c r="D22" s="244"/>
      <c r="E22" s="248"/>
      <c r="F22" s="244"/>
      <c r="G22" s="248"/>
      <c r="H22" s="244"/>
      <c r="I22" s="248"/>
      <c r="J22" s="244"/>
      <c r="K22" s="248"/>
      <c r="L22" s="244"/>
      <c r="M22" s="248"/>
      <c r="N22" s="244"/>
      <c r="O22" s="248"/>
      <c r="P22" s="244"/>
      <c r="Q22" s="248"/>
      <c r="R22" s="244"/>
      <c r="S22" s="248"/>
      <c r="T22" s="244"/>
      <c r="U22" s="248"/>
      <c r="V22" s="244"/>
      <c r="W22" s="248"/>
      <c r="X22" s="244"/>
      <c r="Y22" s="248"/>
      <c r="Z22" s="244"/>
      <c r="AA22" s="248"/>
      <c r="AB22" s="245" t="n">
        <v>3</v>
      </c>
      <c r="AC22" s="247" t="n">
        <v>393285</v>
      </c>
    </row>
    <row r="23" customFormat="false" ht="11.25" hidden="false" customHeight="false" outlineLevel="0" collapsed="false">
      <c r="A23" s="246" t="s">
        <v>200</v>
      </c>
      <c r="B23" s="245" t="n">
        <v>5</v>
      </c>
      <c r="C23" s="247" t="n">
        <v>686594</v>
      </c>
      <c r="D23" s="244"/>
      <c r="E23" s="248"/>
      <c r="F23" s="244"/>
      <c r="G23" s="248"/>
      <c r="H23" s="244"/>
      <c r="I23" s="248"/>
      <c r="J23" s="244"/>
      <c r="K23" s="248"/>
      <c r="L23" s="244"/>
      <c r="M23" s="248"/>
      <c r="N23" s="244"/>
      <c r="O23" s="248"/>
      <c r="P23" s="244"/>
      <c r="Q23" s="248"/>
      <c r="R23" s="244"/>
      <c r="S23" s="248"/>
      <c r="T23" s="244"/>
      <c r="U23" s="248"/>
      <c r="V23" s="244"/>
      <c r="W23" s="248"/>
      <c r="X23" s="244"/>
      <c r="Y23" s="248"/>
      <c r="Z23" s="244"/>
      <c r="AA23" s="248"/>
      <c r="AB23" s="245" t="n">
        <v>5</v>
      </c>
      <c r="AC23" s="247" t="n">
        <v>686594</v>
      </c>
    </row>
    <row r="24" customFormat="false" ht="11.25" hidden="false" customHeight="false" outlineLevel="0" collapsed="false">
      <c r="A24" s="246" t="s">
        <v>201</v>
      </c>
      <c r="B24" s="244"/>
      <c r="C24" s="248"/>
      <c r="D24" s="244"/>
      <c r="E24" s="248"/>
      <c r="F24" s="244"/>
      <c r="G24" s="248"/>
      <c r="H24" s="245" t="n">
        <v>15</v>
      </c>
      <c r="I24" s="247" t="n">
        <v>1275000</v>
      </c>
      <c r="J24" s="244"/>
      <c r="K24" s="248"/>
      <c r="L24" s="244"/>
      <c r="M24" s="248"/>
      <c r="N24" s="244"/>
      <c r="O24" s="248"/>
      <c r="P24" s="244"/>
      <c r="Q24" s="248"/>
      <c r="R24" s="244"/>
      <c r="S24" s="248"/>
      <c r="T24" s="244"/>
      <c r="U24" s="248"/>
      <c r="V24" s="244"/>
      <c r="W24" s="248"/>
      <c r="X24" s="244"/>
      <c r="Y24" s="248"/>
      <c r="Z24" s="244"/>
      <c r="AA24" s="248"/>
      <c r="AB24" s="245" t="n">
        <v>15</v>
      </c>
      <c r="AC24" s="247" t="n">
        <v>1275000</v>
      </c>
    </row>
    <row r="25" customFormat="false" ht="11.25" hidden="false" customHeight="false" outlineLevel="0" collapsed="false">
      <c r="A25" s="246" t="s">
        <v>202</v>
      </c>
      <c r="B25" s="244"/>
      <c r="C25" s="248"/>
      <c r="D25" s="244"/>
      <c r="E25" s="248"/>
      <c r="F25" s="244"/>
      <c r="G25" s="248"/>
      <c r="H25" s="245" t="n">
        <v>43</v>
      </c>
      <c r="I25" s="247" t="n">
        <v>3655000</v>
      </c>
      <c r="J25" s="245" t="n">
        <v>20</v>
      </c>
      <c r="K25" s="247" t="n">
        <v>1700000</v>
      </c>
      <c r="L25" s="244"/>
      <c r="M25" s="248"/>
      <c r="N25" s="244"/>
      <c r="O25" s="248"/>
      <c r="P25" s="244"/>
      <c r="Q25" s="248"/>
      <c r="R25" s="244"/>
      <c r="S25" s="248"/>
      <c r="T25" s="244"/>
      <c r="U25" s="248"/>
      <c r="V25" s="244"/>
      <c r="W25" s="248"/>
      <c r="X25" s="244"/>
      <c r="Y25" s="248"/>
      <c r="Z25" s="245" t="n">
        <v>4</v>
      </c>
      <c r="AA25" s="247" t="n">
        <v>340000</v>
      </c>
      <c r="AB25" s="245" t="n">
        <v>67</v>
      </c>
      <c r="AC25" s="247" t="n">
        <v>5695000</v>
      </c>
    </row>
    <row r="26" customFormat="false" ht="11.25" hidden="false" customHeight="false" outlineLevel="0" collapsed="false">
      <c r="A26" s="246" t="s">
        <v>203</v>
      </c>
      <c r="B26" s="244"/>
      <c r="C26" s="248"/>
      <c r="D26" s="244"/>
      <c r="E26" s="248"/>
      <c r="F26" s="244"/>
      <c r="G26" s="248"/>
      <c r="H26" s="245" t="n">
        <v>7</v>
      </c>
      <c r="I26" s="247" t="n">
        <v>735000</v>
      </c>
      <c r="J26" s="244"/>
      <c r="K26" s="248"/>
      <c r="L26" s="244"/>
      <c r="M26" s="248"/>
      <c r="N26" s="244"/>
      <c r="O26" s="248"/>
      <c r="P26" s="244"/>
      <c r="Q26" s="248"/>
      <c r="R26" s="244"/>
      <c r="S26" s="248"/>
      <c r="T26" s="244"/>
      <c r="U26" s="248"/>
      <c r="V26" s="244"/>
      <c r="W26" s="248"/>
      <c r="X26" s="244"/>
      <c r="Y26" s="248"/>
      <c r="Z26" s="245" t="n">
        <v>6</v>
      </c>
      <c r="AA26" s="247" t="n">
        <v>630000</v>
      </c>
      <c r="AB26" s="245" t="n">
        <v>13</v>
      </c>
      <c r="AC26" s="247" t="n">
        <v>1365000</v>
      </c>
    </row>
    <row r="27" customFormat="false" ht="11.25" hidden="false" customHeight="false" outlineLevel="0" collapsed="false">
      <c r="A27" s="246" t="s">
        <v>204</v>
      </c>
      <c r="B27" s="245" t="n">
        <v>23</v>
      </c>
      <c r="C27" s="247" t="n">
        <v>3105000</v>
      </c>
      <c r="D27" s="244"/>
      <c r="E27" s="248"/>
      <c r="F27" s="244"/>
      <c r="G27" s="248"/>
      <c r="H27" s="245" t="n">
        <v>7</v>
      </c>
      <c r="I27" s="247" t="n">
        <v>945000</v>
      </c>
      <c r="J27" s="244"/>
      <c r="K27" s="248"/>
      <c r="L27" s="244"/>
      <c r="M27" s="248"/>
      <c r="N27" s="244"/>
      <c r="O27" s="248"/>
      <c r="P27" s="244"/>
      <c r="Q27" s="248"/>
      <c r="R27" s="244"/>
      <c r="S27" s="248"/>
      <c r="T27" s="245" t="n">
        <v>16</v>
      </c>
      <c r="U27" s="247" t="n">
        <v>2160000</v>
      </c>
      <c r="V27" s="244"/>
      <c r="W27" s="248"/>
      <c r="X27" s="244"/>
      <c r="Y27" s="248"/>
      <c r="Z27" s="244"/>
      <c r="AA27" s="248"/>
      <c r="AB27" s="245" t="n">
        <v>46</v>
      </c>
      <c r="AC27" s="247" t="n">
        <v>6210000</v>
      </c>
    </row>
    <row r="28" customFormat="false" ht="11.25" hidden="false" customHeight="false" outlineLevel="0" collapsed="false">
      <c r="A28" s="246" t="s">
        <v>246</v>
      </c>
      <c r="B28" s="245" t="n">
        <v>1</v>
      </c>
      <c r="C28" s="247" t="n">
        <v>34949</v>
      </c>
      <c r="D28" s="244"/>
      <c r="E28" s="248"/>
      <c r="F28" s="244"/>
      <c r="G28" s="248"/>
      <c r="H28" s="244"/>
      <c r="I28" s="248"/>
      <c r="J28" s="244"/>
      <c r="K28" s="248"/>
      <c r="L28" s="244"/>
      <c r="M28" s="248"/>
      <c r="N28" s="244"/>
      <c r="O28" s="248"/>
      <c r="P28" s="244"/>
      <c r="Q28" s="248"/>
      <c r="R28" s="244"/>
      <c r="S28" s="248"/>
      <c r="T28" s="244"/>
      <c r="U28" s="248"/>
      <c r="V28" s="244"/>
      <c r="W28" s="248"/>
      <c r="X28" s="244"/>
      <c r="Y28" s="248"/>
      <c r="Z28" s="244"/>
      <c r="AA28" s="248"/>
      <c r="AB28" s="245" t="n">
        <v>1</v>
      </c>
      <c r="AC28" s="247" t="n">
        <v>34949</v>
      </c>
    </row>
    <row r="29" customFormat="false" ht="11.25" hidden="false" customHeight="false" outlineLevel="0" collapsed="false">
      <c r="A29" s="246" t="s">
        <v>205</v>
      </c>
      <c r="B29" s="245" t="n">
        <v>2</v>
      </c>
      <c r="C29" s="247" t="n">
        <v>69898</v>
      </c>
      <c r="D29" s="244"/>
      <c r="E29" s="248"/>
      <c r="F29" s="244"/>
      <c r="G29" s="248"/>
      <c r="H29" s="244"/>
      <c r="I29" s="248"/>
      <c r="J29" s="244"/>
      <c r="K29" s="248"/>
      <c r="L29" s="244"/>
      <c r="M29" s="248"/>
      <c r="N29" s="244"/>
      <c r="O29" s="248"/>
      <c r="P29" s="244"/>
      <c r="Q29" s="248"/>
      <c r="R29" s="244"/>
      <c r="S29" s="248"/>
      <c r="T29" s="244"/>
      <c r="U29" s="248"/>
      <c r="V29" s="244"/>
      <c r="W29" s="248"/>
      <c r="X29" s="244"/>
      <c r="Y29" s="248"/>
      <c r="Z29" s="244"/>
      <c r="AA29" s="248"/>
      <c r="AB29" s="245" t="n">
        <v>2</v>
      </c>
      <c r="AC29" s="247" t="n">
        <v>69898</v>
      </c>
    </row>
    <row r="30" customFormat="false" ht="11.25" hidden="false" customHeight="false" outlineLevel="0" collapsed="false">
      <c r="A30" s="246" t="s">
        <v>206</v>
      </c>
      <c r="B30" s="245" t="n">
        <v>258</v>
      </c>
      <c r="C30" s="247" t="n">
        <v>4902000</v>
      </c>
      <c r="D30" s="244"/>
      <c r="E30" s="248"/>
      <c r="F30" s="244"/>
      <c r="G30" s="248"/>
      <c r="H30" s="244"/>
      <c r="I30" s="248"/>
      <c r="J30" s="244"/>
      <c r="K30" s="248"/>
      <c r="L30" s="244"/>
      <c r="M30" s="248"/>
      <c r="N30" s="244"/>
      <c r="O30" s="248"/>
      <c r="P30" s="244"/>
      <c r="Q30" s="248"/>
      <c r="R30" s="244"/>
      <c r="S30" s="248"/>
      <c r="T30" s="244"/>
      <c r="U30" s="248"/>
      <c r="V30" s="244"/>
      <c r="W30" s="248"/>
      <c r="X30" s="244"/>
      <c r="Y30" s="248"/>
      <c r="Z30" s="244"/>
      <c r="AA30" s="248"/>
      <c r="AB30" s="245" t="n">
        <v>258</v>
      </c>
      <c r="AC30" s="247" t="n">
        <v>4902000</v>
      </c>
    </row>
    <row r="31" customFormat="false" ht="11.25" hidden="false" customHeight="false" outlineLevel="0" collapsed="false">
      <c r="A31" s="246" t="s">
        <v>207</v>
      </c>
      <c r="B31" s="245" t="n">
        <v>49</v>
      </c>
      <c r="C31" s="247" t="n">
        <v>2464340</v>
      </c>
      <c r="D31" s="244"/>
      <c r="E31" s="248"/>
      <c r="F31" s="244"/>
      <c r="G31" s="248"/>
      <c r="H31" s="244"/>
      <c r="I31" s="248"/>
      <c r="J31" s="244"/>
      <c r="K31" s="248"/>
      <c r="L31" s="244"/>
      <c r="M31" s="248"/>
      <c r="N31" s="244"/>
      <c r="O31" s="248"/>
      <c r="P31" s="244"/>
      <c r="Q31" s="248"/>
      <c r="R31" s="244"/>
      <c r="S31" s="248"/>
      <c r="T31" s="244"/>
      <c r="U31" s="248"/>
      <c r="V31" s="244"/>
      <c r="W31" s="248"/>
      <c r="X31" s="244"/>
      <c r="Y31" s="248"/>
      <c r="Z31" s="244"/>
      <c r="AA31" s="248"/>
      <c r="AB31" s="245" t="n">
        <v>49</v>
      </c>
      <c r="AC31" s="247" t="n">
        <v>2464340</v>
      </c>
    </row>
    <row r="32" customFormat="false" ht="11.25" hidden="false" customHeight="false" outlineLevel="0" collapsed="false">
      <c r="A32" s="246" t="s">
        <v>208</v>
      </c>
      <c r="B32" s="245" t="n">
        <v>23</v>
      </c>
      <c r="C32" s="247" t="n">
        <v>869178</v>
      </c>
      <c r="D32" s="244"/>
      <c r="E32" s="248"/>
      <c r="F32" s="244"/>
      <c r="G32" s="248"/>
      <c r="H32" s="244"/>
      <c r="I32" s="248"/>
      <c r="J32" s="244"/>
      <c r="K32" s="248"/>
      <c r="L32" s="244"/>
      <c r="M32" s="248"/>
      <c r="N32" s="244"/>
      <c r="O32" s="248"/>
      <c r="P32" s="244"/>
      <c r="Q32" s="248"/>
      <c r="R32" s="244"/>
      <c r="S32" s="248"/>
      <c r="T32" s="244"/>
      <c r="U32" s="248"/>
      <c r="V32" s="244"/>
      <c r="W32" s="248"/>
      <c r="X32" s="244"/>
      <c r="Y32" s="248"/>
      <c r="Z32" s="244"/>
      <c r="AA32" s="248"/>
      <c r="AB32" s="245" t="n">
        <v>23</v>
      </c>
      <c r="AC32" s="247" t="n">
        <v>869178</v>
      </c>
    </row>
    <row r="33" customFormat="false" ht="11.25" hidden="false" customHeight="false" outlineLevel="0" collapsed="false">
      <c r="A33" s="246" t="s">
        <v>209</v>
      </c>
      <c r="B33" s="245" t="n">
        <v>32</v>
      </c>
      <c r="C33" s="247" t="n">
        <v>608000</v>
      </c>
      <c r="D33" s="244"/>
      <c r="E33" s="248"/>
      <c r="F33" s="244"/>
      <c r="G33" s="248"/>
      <c r="H33" s="244"/>
      <c r="I33" s="248"/>
      <c r="J33" s="244"/>
      <c r="K33" s="248"/>
      <c r="L33" s="244"/>
      <c r="M33" s="248"/>
      <c r="N33" s="244"/>
      <c r="O33" s="248"/>
      <c r="P33" s="244"/>
      <c r="Q33" s="248"/>
      <c r="R33" s="244"/>
      <c r="S33" s="248"/>
      <c r="T33" s="244"/>
      <c r="U33" s="248"/>
      <c r="V33" s="244"/>
      <c r="W33" s="248"/>
      <c r="X33" s="244"/>
      <c r="Y33" s="248"/>
      <c r="Z33" s="244"/>
      <c r="AA33" s="248"/>
      <c r="AB33" s="245" t="n">
        <v>32</v>
      </c>
      <c r="AC33" s="247" t="n">
        <v>608000</v>
      </c>
    </row>
    <row r="34" customFormat="false" ht="11.25" hidden="false" customHeight="false" outlineLevel="0" collapsed="false">
      <c r="A34" s="246" t="s">
        <v>210</v>
      </c>
      <c r="B34" s="245" t="n">
        <v>10</v>
      </c>
      <c r="C34" s="247" t="n">
        <v>190000</v>
      </c>
      <c r="D34" s="244"/>
      <c r="E34" s="248"/>
      <c r="F34" s="244"/>
      <c r="G34" s="248"/>
      <c r="H34" s="244"/>
      <c r="I34" s="248"/>
      <c r="J34" s="244"/>
      <c r="K34" s="248"/>
      <c r="L34" s="244"/>
      <c r="M34" s="248"/>
      <c r="N34" s="244"/>
      <c r="O34" s="248"/>
      <c r="P34" s="244"/>
      <c r="Q34" s="248"/>
      <c r="R34" s="244"/>
      <c r="S34" s="248"/>
      <c r="T34" s="244"/>
      <c r="U34" s="248"/>
      <c r="V34" s="244"/>
      <c r="W34" s="248"/>
      <c r="X34" s="244"/>
      <c r="Y34" s="248"/>
      <c r="Z34" s="244"/>
      <c r="AA34" s="248"/>
      <c r="AB34" s="245" t="n">
        <v>10</v>
      </c>
      <c r="AC34" s="247" t="n">
        <v>190000</v>
      </c>
    </row>
    <row r="35" customFormat="false" ht="11.25" hidden="false" customHeight="false" outlineLevel="0" collapsed="false">
      <c r="A35" s="246" t="s">
        <v>211</v>
      </c>
      <c r="B35" s="245" t="n">
        <v>6</v>
      </c>
      <c r="C35" s="247" t="n">
        <v>114000</v>
      </c>
      <c r="D35" s="244"/>
      <c r="E35" s="248"/>
      <c r="F35" s="244"/>
      <c r="G35" s="248"/>
      <c r="H35" s="244"/>
      <c r="I35" s="248"/>
      <c r="J35" s="244"/>
      <c r="K35" s="248"/>
      <c r="L35" s="244"/>
      <c r="M35" s="248"/>
      <c r="N35" s="244"/>
      <c r="O35" s="248"/>
      <c r="P35" s="244"/>
      <c r="Q35" s="248"/>
      <c r="R35" s="244"/>
      <c r="S35" s="248"/>
      <c r="T35" s="244"/>
      <c r="U35" s="248"/>
      <c r="V35" s="244"/>
      <c r="W35" s="248"/>
      <c r="X35" s="244"/>
      <c r="Y35" s="248"/>
      <c r="Z35" s="244"/>
      <c r="AA35" s="248"/>
      <c r="AB35" s="245" t="n">
        <v>6</v>
      </c>
      <c r="AC35" s="247" t="n">
        <v>114000</v>
      </c>
    </row>
    <row r="36" customFormat="false" ht="11.25" hidden="false" customHeight="false" outlineLevel="0" collapsed="false">
      <c r="A36" s="246" t="s">
        <v>212</v>
      </c>
      <c r="B36" s="245" t="n">
        <v>7</v>
      </c>
      <c r="C36" s="247" t="n">
        <v>133000</v>
      </c>
      <c r="D36" s="244"/>
      <c r="E36" s="248"/>
      <c r="F36" s="244"/>
      <c r="G36" s="248"/>
      <c r="H36" s="244"/>
      <c r="I36" s="248"/>
      <c r="J36" s="244"/>
      <c r="K36" s="248"/>
      <c r="L36" s="244"/>
      <c r="M36" s="248"/>
      <c r="N36" s="244"/>
      <c r="O36" s="248"/>
      <c r="P36" s="244"/>
      <c r="Q36" s="248"/>
      <c r="R36" s="244"/>
      <c r="S36" s="248"/>
      <c r="T36" s="244"/>
      <c r="U36" s="248"/>
      <c r="V36" s="244"/>
      <c r="W36" s="248"/>
      <c r="X36" s="244"/>
      <c r="Y36" s="248"/>
      <c r="Z36" s="244"/>
      <c r="AA36" s="248"/>
      <c r="AB36" s="245" t="n">
        <v>7</v>
      </c>
      <c r="AC36" s="247" t="n">
        <v>133000</v>
      </c>
    </row>
    <row r="37" customFormat="false" ht="11.25" hidden="false" customHeight="false" outlineLevel="0" collapsed="false">
      <c r="A37" s="246" t="s">
        <v>213</v>
      </c>
      <c r="B37" s="245" t="n">
        <v>18</v>
      </c>
      <c r="C37" s="247" t="n">
        <v>694942</v>
      </c>
      <c r="D37" s="244"/>
      <c r="E37" s="248"/>
      <c r="F37" s="244"/>
      <c r="G37" s="248"/>
      <c r="H37" s="244"/>
      <c r="I37" s="248"/>
      <c r="J37" s="244"/>
      <c r="K37" s="248"/>
      <c r="L37" s="244"/>
      <c r="M37" s="248"/>
      <c r="N37" s="244"/>
      <c r="O37" s="248"/>
      <c r="P37" s="244"/>
      <c r="Q37" s="248"/>
      <c r="R37" s="244"/>
      <c r="S37" s="248"/>
      <c r="T37" s="244"/>
      <c r="U37" s="248"/>
      <c r="V37" s="244"/>
      <c r="W37" s="248"/>
      <c r="X37" s="244"/>
      <c r="Y37" s="248"/>
      <c r="Z37" s="244"/>
      <c r="AA37" s="248"/>
      <c r="AB37" s="245" t="n">
        <v>18</v>
      </c>
      <c r="AC37" s="247" t="n">
        <v>694942</v>
      </c>
    </row>
    <row r="38" customFormat="false" ht="11.25" hidden="false" customHeight="false" outlineLevel="0" collapsed="false">
      <c r="A38" s="246" t="s">
        <v>214</v>
      </c>
      <c r="B38" s="245" t="n">
        <v>5</v>
      </c>
      <c r="C38" s="247" t="n">
        <v>95000</v>
      </c>
      <c r="D38" s="244"/>
      <c r="E38" s="248"/>
      <c r="F38" s="244"/>
      <c r="G38" s="248"/>
      <c r="H38" s="244"/>
      <c r="I38" s="248"/>
      <c r="J38" s="244"/>
      <c r="K38" s="248"/>
      <c r="L38" s="244"/>
      <c r="M38" s="248"/>
      <c r="N38" s="244"/>
      <c r="O38" s="248"/>
      <c r="P38" s="244"/>
      <c r="Q38" s="248"/>
      <c r="R38" s="244"/>
      <c r="S38" s="248"/>
      <c r="T38" s="244"/>
      <c r="U38" s="248"/>
      <c r="V38" s="244"/>
      <c r="W38" s="248"/>
      <c r="X38" s="244"/>
      <c r="Y38" s="248"/>
      <c r="Z38" s="244"/>
      <c r="AA38" s="248"/>
      <c r="AB38" s="245" t="n">
        <v>5</v>
      </c>
      <c r="AC38" s="247" t="n">
        <v>95000</v>
      </c>
    </row>
    <row r="39" customFormat="false" ht="11.25" hidden="false" customHeight="false" outlineLevel="0" collapsed="false">
      <c r="A39" s="246" t="s">
        <v>215</v>
      </c>
      <c r="B39" s="245" t="n">
        <v>5</v>
      </c>
      <c r="C39" s="247" t="n">
        <v>360084</v>
      </c>
      <c r="D39" s="244"/>
      <c r="E39" s="248"/>
      <c r="F39" s="244"/>
      <c r="G39" s="248"/>
      <c r="H39" s="244"/>
      <c r="I39" s="248"/>
      <c r="J39" s="244"/>
      <c r="K39" s="248"/>
      <c r="L39" s="244"/>
      <c r="M39" s="248"/>
      <c r="N39" s="244"/>
      <c r="O39" s="248"/>
      <c r="P39" s="244"/>
      <c r="Q39" s="248"/>
      <c r="R39" s="244"/>
      <c r="S39" s="248"/>
      <c r="T39" s="244"/>
      <c r="U39" s="248"/>
      <c r="V39" s="244"/>
      <c r="W39" s="248"/>
      <c r="X39" s="244"/>
      <c r="Y39" s="248"/>
      <c r="Z39" s="244"/>
      <c r="AA39" s="248"/>
      <c r="AB39" s="245" t="n">
        <v>5</v>
      </c>
      <c r="AC39" s="247" t="n">
        <v>360084</v>
      </c>
    </row>
    <row r="40" customFormat="false" ht="11.25" hidden="false" customHeight="false" outlineLevel="0" collapsed="false">
      <c r="A40" s="246" t="s">
        <v>216</v>
      </c>
      <c r="B40" s="245" t="n">
        <v>6</v>
      </c>
      <c r="C40" s="247" t="n">
        <v>114000</v>
      </c>
      <c r="D40" s="244"/>
      <c r="E40" s="248"/>
      <c r="F40" s="244"/>
      <c r="G40" s="248"/>
      <c r="H40" s="244"/>
      <c r="I40" s="248"/>
      <c r="J40" s="244"/>
      <c r="K40" s="248"/>
      <c r="L40" s="244"/>
      <c r="M40" s="248"/>
      <c r="N40" s="244"/>
      <c r="O40" s="248"/>
      <c r="P40" s="244"/>
      <c r="Q40" s="248"/>
      <c r="R40" s="244"/>
      <c r="S40" s="248"/>
      <c r="T40" s="244"/>
      <c r="U40" s="248"/>
      <c r="V40" s="244"/>
      <c r="W40" s="248"/>
      <c r="X40" s="244"/>
      <c r="Y40" s="248"/>
      <c r="Z40" s="244"/>
      <c r="AA40" s="248"/>
      <c r="AB40" s="245" t="n">
        <v>6</v>
      </c>
      <c r="AC40" s="247" t="n">
        <v>114000</v>
      </c>
    </row>
    <row r="41" customFormat="false" ht="11.25" hidden="false" customHeight="false" outlineLevel="0" collapsed="false">
      <c r="A41" s="246" t="s">
        <v>217</v>
      </c>
      <c r="B41" s="245" t="n">
        <v>9</v>
      </c>
      <c r="C41" s="247" t="n">
        <v>1140021</v>
      </c>
      <c r="D41" s="244"/>
      <c r="E41" s="248"/>
      <c r="F41" s="244"/>
      <c r="G41" s="248"/>
      <c r="H41" s="244"/>
      <c r="I41" s="248"/>
      <c r="J41" s="244"/>
      <c r="K41" s="248"/>
      <c r="L41" s="244"/>
      <c r="M41" s="248"/>
      <c r="N41" s="244"/>
      <c r="O41" s="248"/>
      <c r="P41" s="244"/>
      <c r="Q41" s="248"/>
      <c r="R41" s="244"/>
      <c r="S41" s="248"/>
      <c r="T41" s="244"/>
      <c r="U41" s="248"/>
      <c r="V41" s="244"/>
      <c r="W41" s="248"/>
      <c r="X41" s="244"/>
      <c r="Y41" s="248"/>
      <c r="Z41" s="244"/>
      <c r="AA41" s="248"/>
      <c r="AB41" s="245" t="n">
        <v>9</v>
      </c>
      <c r="AC41" s="247" t="n">
        <v>1140021</v>
      </c>
    </row>
    <row r="42" customFormat="false" ht="11.25" hidden="false" customHeight="false" outlineLevel="0" collapsed="false">
      <c r="A42" s="246" t="s">
        <v>218</v>
      </c>
      <c r="B42" s="245" t="n">
        <v>5</v>
      </c>
      <c r="C42" s="247" t="n">
        <v>466794</v>
      </c>
      <c r="D42" s="244"/>
      <c r="E42" s="248"/>
      <c r="F42" s="244"/>
      <c r="G42" s="248"/>
      <c r="H42" s="244"/>
      <c r="I42" s="248"/>
      <c r="J42" s="244"/>
      <c r="K42" s="248"/>
      <c r="L42" s="244"/>
      <c r="M42" s="248"/>
      <c r="N42" s="244"/>
      <c r="O42" s="248"/>
      <c r="P42" s="244"/>
      <c r="Q42" s="248"/>
      <c r="R42" s="244"/>
      <c r="S42" s="248"/>
      <c r="T42" s="244"/>
      <c r="U42" s="248"/>
      <c r="V42" s="244"/>
      <c r="W42" s="248"/>
      <c r="X42" s="244"/>
      <c r="Y42" s="248"/>
      <c r="Z42" s="244"/>
      <c r="AA42" s="248"/>
      <c r="AB42" s="245" t="n">
        <v>5</v>
      </c>
      <c r="AC42" s="247" t="n">
        <v>466794</v>
      </c>
    </row>
    <row r="43" customFormat="false" ht="11.25" hidden="false" customHeight="false" outlineLevel="0" collapsed="false">
      <c r="A43" s="246" t="s">
        <v>219</v>
      </c>
      <c r="B43" s="245" t="n">
        <v>125</v>
      </c>
      <c r="C43" s="247" t="n">
        <v>8724651</v>
      </c>
      <c r="D43" s="244"/>
      <c r="E43" s="248"/>
      <c r="F43" s="244"/>
      <c r="G43" s="248"/>
      <c r="H43" s="244"/>
      <c r="I43" s="248"/>
      <c r="J43" s="244"/>
      <c r="K43" s="248"/>
      <c r="L43" s="244"/>
      <c r="M43" s="248"/>
      <c r="N43" s="244"/>
      <c r="O43" s="248"/>
      <c r="P43" s="244"/>
      <c r="Q43" s="248"/>
      <c r="R43" s="244"/>
      <c r="S43" s="248"/>
      <c r="T43" s="244"/>
      <c r="U43" s="248"/>
      <c r="V43" s="244"/>
      <c r="W43" s="248"/>
      <c r="X43" s="244"/>
      <c r="Y43" s="248"/>
      <c r="Z43" s="244"/>
      <c r="AA43" s="248"/>
      <c r="AB43" s="245" t="n">
        <v>125</v>
      </c>
      <c r="AC43" s="247" t="n">
        <v>8724651</v>
      </c>
    </row>
    <row r="44" customFormat="false" ht="11.25" hidden="false" customHeight="false" outlineLevel="0" collapsed="false">
      <c r="A44" s="246" t="s">
        <v>220</v>
      </c>
      <c r="B44" s="245" t="n">
        <v>32</v>
      </c>
      <c r="C44" s="247" t="n">
        <v>2067339</v>
      </c>
      <c r="D44" s="244"/>
      <c r="E44" s="248"/>
      <c r="F44" s="244"/>
      <c r="G44" s="248"/>
      <c r="H44" s="244"/>
      <c r="I44" s="248"/>
      <c r="J44" s="244"/>
      <c r="K44" s="248"/>
      <c r="L44" s="244"/>
      <c r="M44" s="248"/>
      <c r="N44" s="244"/>
      <c r="O44" s="248"/>
      <c r="P44" s="244"/>
      <c r="Q44" s="248"/>
      <c r="R44" s="244"/>
      <c r="S44" s="248"/>
      <c r="T44" s="244"/>
      <c r="U44" s="248"/>
      <c r="V44" s="244"/>
      <c r="W44" s="248"/>
      <c r="X44" s="244"/>
      <c r="Y44" s="248"/>
      <c r="Z44" s="244"/>
      <c r="AA44" s="248"/>
      <c r="AB44" s="245" t="n">
        <v>32</v>
      </c>
      <c r="AC44" s="247" t="n">
        <v>2067339</v>
      </c>
    </row>
    <row r="45" customFormat="false" ht="11.25" hidden="false" customHeight="false" outlineLevel="0" collapsed="false">
      <c r="A45" s="246" t="s">
        <v>221</v>
      </c>
      <c r="B45" s="245" t="n">
        <v>3</v>
      </c>
      <c r="C45" s="247" t="n">
        <v>597693</v>
      </c>
      <c r="D45" s="244"/>
      <c r="E45" s="248"/>
      <c r="F45" s="244"/>
      <c r="G45" s="248"/>
      <c r="H45" s="244"/>
      <c r="I45" s="248"/>
      <c r="J45" s="244"/>
      <c r="K45" s="248"/>
      <c r="L45" s="244"/>
      <c r="M45" s="248"/>
      <c r="N45" s="245" t="n">
        <v>10</v>
      </c>
      <c r="O45" s="247" t="n">
        <v>1992304</v>
      </c>
      <c r="P45" s="244"/>
      <c r="Q45" s="248"/>
      <c r="R45" s="244"/>
      <c r="S45" s="248"/>
      <c r="T45" s="244"/>
      <c r="U45" s="248"/>
      <c r="V45" s="244"/>
      <c r="W45" s="248"/>
      <c r="X45" s="244"/>
      <c r="Y45" s="248"/>
      <c r="Z45" s="244"/>
      <c r="AA45" s="248"/>
      <c r="AB45" s="245" t="n">
        <v>13</v>
      </c>
      <c r="AC45" s="247" t="n">
        <v>2589997</v>
      </c>
    </row>
    <row r="46" customFormat="false" ht="11.25" hidden="false" customHeight="false" outlineLevel="0" collapsed="false">
      <c r="A46" s="246" t="s">
        <v>222</v>
      </c>
      <c r="B46" s="244"/>
      <c r="C46" s="248"/>
      <c r="D46" s="244"/>
      <c r="E46" s="248"/>
      <c r="F46" s="244"/>
      <c r="G46" s="248"/>
      <c r="H46" s="244"/>
      <c r="I46" s="248"/>
      <c r="J46" s="244"/>
      <c r="K46" s="248"/>
      <c r="L46" s="244"/>
      <c r="M46" s="248"/>
      <c r="N46" s="245" t="n">
        <v>4</v>
      </c>
      <c r="O46" s="247" t="n">
        <v>414463</v>
      </c>
      <c r="P46" s="244"/>
      <c r="Q46" s="248"/>
      <c r="R46" s="244"/>
      <c r="S46" s="248"/>
      <c r="T46" s="244"/>
      <c r="U46" s="248"/>
      <c r="V46" s="244"/>
      <c r="W46" s="248"/>
      <c r="X46" s="244"/>
      <c r="Y46" s="248"/>
      <c r="Z46" s="244"/>
      <c r="AA46" s="248"/>
      <c r="AB46" s="245" t="n">
        <v>4</v>
      </c>
      <c r="AC46" s="247" t="n">
        <v>414463</v>
      </c>
    </row>
    <row r="47" customFormat="false" ht="11.25" hidden="false" customHeight="false" outlineLevel="0" collapsed="false">
      <c r="A47" s="246" t="s">
        <v>223</v>
      </c>
      <c r="B47" s="244"/>
      <c r="C47" s="248"/>
      <c r="D47" s="244"/>
      <c r="E47" s="248"/>
      <c r="F47" s="244"/>
      <c r="G47" s="248"/>
      <c r="H47" s="244"/>
      <c r="I47" s="248"/>
      <c r="J47" s="244"/>
      <c r="K47" s="248"/>
      <c r="L47" s="244"/>
      <c r="M47" s="248"/>
      <c r="N47" s="245" t="n">
        <v>6</v>
      </c>
      <c r="O47" s="247" t="n">
        <v>609660</v>
      </c>
      <c r="P47" s="244"/>
      <c r="Q47" s="248"/>
      <c r="R47" s="244"/>
      <c r="S47" s="248"/>
      <c r="T47" s="244"/>
      <c r="U47" s="248"/>
      <c r="V47" s="244"/>
      <c r="W47" s="248"/>
      <c r="X47" s="244"/>
      <c r="Y47" s="248"/>
      <c r="Z47" s="244"/>
      <c r="AA47" s="248"/>
      <c r="AB47" s="245" t="n">
        <v>6</v>
      </c>
      <c r="AC47" s="247" t="n">
        <v>609660</v>
      </c>
    </row>
    <row r="48" customFormat="false" ht="11.25" hidden="false" customHeight="false" outlineLevel="0" collapsed="false">
      <c r="A48" s="246" t="s">
        <v>224</v>
      </c>
      <c r="B48" s="244"/>
      <c r="C48" s="248"/>
      <c r="D48" s="244"/>
      <c r="E48" s="248"/>
      <c r="F48" s="244"/>
      <c r="G48" s="248"/>
      <c r="H48" s="244"/>
      <c r="I48" s="248"/>
      <c r="J48" s="244"/>
      <c r="K48" s="248"/>
      <c r="L48" s="244"/>
      <c r="M48" s="248"/>
      <c r="N48" s="245" t="n">
        <v>6</v>
      </c>
      <c r="O48" s="247" t="n">
        <v>608940</v>
      </c>
      <c r="P48" s="244"/>
      <c r="Q48" s="248"/>
      <c r="R48" s="244"/>
      <c r="S48" s="248"/>
      <c r="T48" s="244"/>
      <c r="U48" s="248"/>
      <c r="V48" s="244"/>
      <c r="W48" s="248"/>
      <c r="X48" s="244"/>
      <c r="Y48" s="248"/>
      <c r="Z48" s="244"/>
      <c r="AA48" s="248"/>
      <c r="AB48" s="245" t="n">
        <v>6</v>
      </c>
      <c r="AC48" s="247" t="n">
        <v>608940</v>
      </c>
    </row>
    <row r="49" customFormat="false" ht="11.25" hidden="false" customHeight="false" outlineLevel="0" collapsed="false">
      <c r="A49" s="246" t="s">
        <v>225</v>
      </c>
      <c r="B49" s="244"/>
      <c r="C49" s="248"/>
      <c r="D49" s="244"/>
      <c r="E49" s="248"/>
      <c r="F49" s="244"/>
      <c r="G49" s="248"/>
      <c r="H49" s="244"/>
      <c r="I49" s="248"/>
      <c r="J49" s="244"/>
      <c r="K49" s="248"/>
      <c r="L49" s="244"/>
      <c r="M49" s="248"/>
      <c r="N49" s="245" t="n">
        <v>2</v>
      </c>
      <c r="O49" s="247" t="n">
        <v>205182</v>
      </c>
      <c r="P49" s="244"/>
      <c r="Q49" s="248"/>
      <c r="R49" s="244"/>
      <c r="S49" s="248"/>
      <c r="T49" s="244"/>
      <c r="U49" s="248"/>
      <c r="V49" s="244"/>
      <c r="W49" s="248"/>
      <c r="X49" s="244"/>
      <c r="Y49" s="248"/>
      <c r="Z49" s="244"/>
      <c r="AA49" s="248"/>
      <c r="AB49" s="245" t="n">
        <v>2</v>
      </c>
      <c r="AC49" s="247" t="n">
        <v>205182</v>
      </c>
    </row>
    <row r="50" customFormat="false" ht="11.25" hidden="false" customHeight="false" outlineLevel="0" collapsed="false">
      <c r="A50" s="246" t="s">
        <v>226</v>
      </c>
      <c r="B50" s="244"/>
      <c r="C50" s="248"/>
      <c r="D50" s="244"/>
      <c r="E50" s="248"/>
      <c r="F50" s="244"/>
      <c r="G50" s="248"/>
      <c r="H50" s="244"/>
      <c r="I50" s="248"/>
      <c r="J50" s="244"/>
      <c r="K50" s="248"/>
      <c r="L50" s="244"/>
      <c r="M50" s="248"/>
      <c r="N50" s="245" t="n">
        <v>2</v>
      </c>
      <c r="O50" s="247" t="n">
        <v>204070</v>
      </c>
      <c r="P50" s="244"/>
      <c r="Q50" s="248"/>
      <c r="R50" s="244"/>
      <c r="S50" s="248"/>
      <c r="T50" s="244"/>
      <c r="U50" s="248"/>
      <c r="V50" s="244"/>
      <c r="W50" s="248"/>
      <c r="X50" s="244"/>
      <c r="Y50" s="248"/>
      <c r="Z50" s="244"/>
      <c r="AA50" s="248"/>
      <c r="AB50" s="245" t="n">
        <v>2</v>
      </c>
      <c r="AC50" s="247" t="n">
        <v>204070</v>
      </c>
    </row>
    <row r="51" customFormat="false" ht="11.25" hidden="false" customHeight="false" outlineLevel="0" collapsed="false">
      <c r="A51" s="246" t="s">
        <v>227</v>
      </c>
      <c r="B51" s="244"/>
      <c r="C51" s="248"/>
      <c r="D51" s="244"/>
      <c r="E51" s="248"/>
      <c r="F51" s="244"/>
      <c r="G51" s="248"/>
      <c r="H51" s="244"/>
      <c r="I51" s="248"/>
      <c r="J51" s="244"/>
      <c r="K51" s="248"/>
      <c r="L51" s="244"/>
      <c r="M51" s="248"/>
      <c r="N51" s="244"/>
      <c r="O51" s="248"/>
      <c r="P51" s="244"/>
      <c r="Q51" s="248"/>
      <c r="R51" s="244"/>
      <c r="S51" s="248"/>
      <c r="T51" s="244"/>
      <c r="U51" s="248"/>
      <c r="V51" s="244"/>
      <c r="W51" s="248"/>
      <c r="X51" s="244"/>
      <c r="Y51" s="248"/>
      <c r="Z51" s="245" t="n">
        <v>3</v>
      </c>
      <c r="AA51" s="247" t="n">
        <v>302934</v>
      </c>
      <c r="AB51" s="245" t="n">
        <v>3</v>
      </c>
      <c r="AC51" s="247" t="n">
        <v>302934</v>
      </c>
    </row>
    <row r="52" customFormat="false" ht="11.25" hidden="false" customHeight="false" outlineLevel="0" collapsed="false">
      <c r="A52" s="246" t="s">
        <v>228</v>
      </c>
      <c r="B52" s="245" t="n">
        <v>4</v>
      </c>
      <c r="C52" s="247" t="n">
        <v>108968</v>
      </c>
      <c r="D52" s="244"/>
      <c r="E52" s="248"/>
      <c r="F52" s="244"/>
      <c r="G52" s="248"/>
      <c r="H52" s="244"/>
      <c r="I52" s="248"/>
      <c r="J52" s="244"/>
      <c r="K52" s="248"/>
      <c r="L52" s="244"/>
      <c r="M52" s="248"/>
      <c r="N52" s="245" t="n">
        <v>36</v>
      </c>
      <c r="O52" s="247" t="n">
        <v>980656</v>
      </c>
      <c r="P52" s="244"/>
      <c r="Q52" s="248"/>
      <c r="R52" s="244"/>
      <c r="S52" s="248"/>
      <c r="T52" s="244"/>
      <c r="U52" s="248"/>
      <c r="V52" s="244"/>
      <c r="W52" s="248"/>
      <c r="X52" s="244"/>
      <c r="Y52" s="248"/>
      <c r="Z52" s="245" t="n">
        <v>3</v>
      </c>
      <c r="AA52" s="247" t="n">
        <v>81723</v>
      </c>
      <c r="AB52" s="245" t="n">
        <v>43</v>
      </c>
      <c r="AC52" s="247" t="n">
        <v>1171347</v>
      </c>
    </row>
    <row r="53" customFormat="false" ht="11.25" hidden="false" customHeight="false" outlineLevel="0" collapsed="false">
      <c r="A53" s="246" t="s">
        <v>229</v>
      </c>
      <c r="B53" s="244"/>
      <c r="C53" s="248"/>
      <c r="D53" s="245" t="n">
        <v>5</v>
      </c>
      <c r="E53" s="247" t="n">
        <v>150285</v>
      </c>
      <c r="F53" s="244"/>
      <c r="G53" s="248"/>
      <c r="H53" s="244"/>
      <c r="I53" s="248"/>
      <c r="J53" s="244"/>
      <c r="K53" s="248"/>
      <c r="L53" s="244"/>
      <c r="M53" s="248"/>
      <c r="N53" s="244"/>
      <c r="O53" s="248"/>
      <c r="P53" s="244"/>
      <c r="Q53" s="248"/>
      <c r="R53" s="244"/>
      <c r="S53" s="248"/>
      <c r="T53" s="244"/>
      <c r="U53" s="248"/>
      <c r="V53" s="244"/>
      <c r="W53" s="248"/>
      <c r="X53" s="244"/>
      <c r="Y53" s="248"/>
      <c r="Z53" s="244"/>
      <c r="AA53" s="248"/>
      <c r="AB53" s="245" t="n">
        <v>5</v>
      </c>
      <c r="AC53" s="247" t="n">
        <v>150285</v>
      </c>
    </row>
    <row r="54" customFormat="false" ht="11.25" hidden="false" customHeight="false" outlineLevel="0" collapsed="false">
      <c r="A54" s="246" t="s">
        <v>230</v>
      </c>
      <c r="B54" s="245" t="n">
        <v>45</v>
      </c>
      <c r="C54" s="247" t="n">
        <v>1802565</v>
      </c>
      <c r="D54" s="245" t="n">
        <v>109</v>
      </c>
      <c r="E54" s="247" t="n">
        <v>4366213</v>
      </c>
      <c r="F54" s="244"/>
      <c r="G54" s="248"/>
      <c r="H54" s="244"/>
      <c r="I54" s="248"/>
      <c r="J54" s="244"/>
      <c r="K54" s="248"/>
      <c r="L54" s="244"/>
      <c r="M54" s="248"/>
      <c r="N54" s="244"/>
      <c r="O54" s="248"/>
      <c r="P54" s="244"/>
      <c r="Q54" s="248"/>
      <c r="R54" s="244"/>
      <c r="S54" s="248"/>
      <c r="T54" s="244"/>
      <c r="U54" s="248"/>
      <c r="V54" s="244"/>
      <c r="W54" s="248"/>
      <c r="X54" s="244"/>
      <c r="Y54" s="248"/>
      <c r="Z54" s="244"/>
      <c r="AA54" s="248"/>
      <c r="AB54" s="245" t="n">
        <v>154</v>
      </c>
      <c r="AC54" s="247" t="n">
        <v>6168778</v>
      </c>
    </row>
    <row r="55" customFormat="false" ht="11.25" hidden="false" customHeight="false" outlineLevel="0" collapsed="false">
      <c r="A55" s="246" t="s">
        <v>231</v>
      </c>
      <c r="B55" s="244"/>
      <c r="C55" s="248"/>
      <c r="D55" s="244"/>
      <c r="E55" s="248"/>
      <c r="F55" s="245" t="n">
        <v>2</v>
      </c>
      <c r="G55" s="247" t="n">
        <v>350654</v>
      </c>
      <c r="H55" s="244"/>
      <c r="I55" s="248"/>
      <c r="J55" s="244"/>
      <c r="K55" s="248"/>
      <c r="L55" s="244"/>
      <c r="M55" s="248"/>
      <c r="N55" s="244"/>
      <c r="O55" s="248"/>
      <c r="P55" s="244"/>
      <c r="Q55" s="248"/>
      <c r="R55" s="244"/>
      <c r="S55" s="248"/>
      <c r="T55" s="244"/>
      <c r="U55" s="248"/>
      <c r="V55" s="244"/>
      <c r="W55" s="248"/>
      <c r="X55" s="244"/>
      <c r="Y55" s="248"/>
      <c r="Z55" s="244"/>
      <c r="AA55" s="248"/>
      <c r="AB55" s="245" t="n">
        <v>2</v>
      </c>
      <c r="AC55" s="247" t="n">
        <v>350654</v>
      </c>
    </row>
    <row r="56" customFormat="false" ht="11.25" hidden="false" customHeight="false" outlineLevel="0" collapsed="false">
      <c r="A56" s="246" t="s">
        <v>98</v>
      </c>
      <c r="B56" s="244"/>
      <c r="C56" s="248"/>
      <c r="D56" s="244"/>
      <c r="E56" s="248"/>
      <c r="F56" s="244"/>
      <c r="G56" s="248"/>
      <c r="H56" s="244"/>
      <c r="I56" s="248"/>
      <c r="J56" s="244"/>
      <c r="K56" s="248"/>
      <c r="L56" s="244"/>
      <c r="M56" s="248"/>
      <c r="N56" s="244"/>
      <c r="O56" s="248"/>
      <c r="P56" s="245" t="n">
        <v>123</v>
      </c>
      <c r="Q56" s="247" t="n">
        <v>21018599</v>
      </c>
      <c r="R56" s="245" t="n">
        <v>9</v>
      </c>
      <c r="S56" s="247" t="n">
        <v>1537947</v>
      </c>
      <c r="T56" s="244"/>
      <c r="U56" s="248"/>
      <c r="V56" s="244"/>
      <c r="W56" s="248"/>
      <c r="X56" s="244"/>
      <c r="Y56" s="248"/>
      <c r="Z56" s="245" t="n">
        <v>15</v>
      </c>
      <c r="AA56" s="247" t="n">
        <v>2563245</v>
      </c>
      <c r="AB56" s="245" t="n">
        <v>147</v>
      </c>
      <c r="AC56" s="247" t="n">
        <v>25119792</v>
      </c>
    </row>
    <row r="57" customFormat="false" ht="11.25" hidden="false" customHeight="false" outlineLevel="0" collapsed="false">
      <c r="A57" s="246" t="s">
        <v>99</v>
      </c>
      <c r="B57" s="244"/>
      <c r="C57" s="248"/>
      <c r="D57" s="245" t="n">
        <v>36</v>
      </c>
      <c r="E57" s="247" t="n">
        <v>2050596</v>
      </c>
      <c r="F57" s="244"/>
      <c r="G57" s="248"/>
      <c r="H57" s="244"/>
      <c r="I57" s="248"/>
      <c r="J57" s="244"/>
      <c r="K57" s="248"/>
      <c r="L57" s="244"/>
      <c r="M57" s="248"/>
      <c r="N57" s="244"/>
      <c r="O57" s="248"/>
      <c r="P57" s="244"/>
      <c r="Q57" s="248"/>
      <c r="R57" s="245" t="n">
        <v>2</v>
      </c>
      <c r="S57" s="247" t="n">
        <v>113922</v>
      </c>
      <c r="T57" s="244"/>
      <c r="U57" s="248"/>
      <c r="V57" s="244"/>
      <c r="W57" s="248"/>
      <c r="X57" s="244"/>
      <c r="Y57" s="248"/>
      <c r="Z57" s="244"/>
      <c r="AA57" s="248"/>
      <c r="AB57" s="245" t="n">
        <v>38</v>
      </c>
      <c r="AC57" s="247" t="n">
        <v>2164518</v>
      </c>
    </row>
    <row r="58" customFormat="false" ht="11.25" hidden="false" customHeight="false" outlineLevel="0" collapsed="false">
      <c r="A58" s="246" t="s">
        <v>103</v>
      </c>
      <c r="B58" s="244"/>
      <c r="C58" s="248"/>
      <c r="D58" s="244"/>
      <c r="E58" s="248"/>
      <c r="F58" s="244"/>
      <c r="G58" s="248"/>
      <c r="H58" s="244"/>
      <c r="I58" s="248"/>
      <c r="J58" s="244"/>
      <c r="K58" s="248"/>
      <c r="L58" s="244"/>
      <c r="M58" s="248"/>
      <c r="N58" s="244"/>
      <c r="O58" s="248"/>
      <c r="P58" s="245" t="n">
        <v>50</v>
      </c>
      <c r="Q58" s="247" t="n">
        <v>5696096</v>
      </c>
      <c r="R58" s="244"/>
      <c r="S58" s="248"/>
      <c r="T58" s="244"/>
      <c r="U58" s="248"/>
      <c r="V58" s="245" t="n">
        <v>9</v>
      </c>
      <c r="W58" s="247" t="n">
        <v>1025298</v>
      </c>
      <c r="X58" s="245" t="n">
        <v>2</v>
      </c>
      <c r="Y58" s="247" t="n">
        <v>227844</v>
      </c>
      <c r="Z58" s="245" t="n">
        <v>39</v>
      </c>
      <c r="AA58" s="247" t="n">
        <v>4442955</v>
      </c>
      <c r="AB58" s="245" t="n">
        <v>100</v>
      </c>
      <c r="AC58" s="247" t="n">
        <v>11392193</v>
      </c>
    </row>
    <row r="59" customFormat="false" ht="11.25" hidden="false" customHeight="false" outlineLevel="0" collapsed="false">
      <c r="A59" s="246" t="s">
        <v>100</v>
      </c>
      <c r="B59" s="244"/>
      <c r="C59" s="248"/>
      <c r="D59" s="244"/>
      <c r="E59" s="248"/>
      <c r="F59" s="244"/>
      <c r="G59" s="248"/>
      <c r="H59" s="244"/>
      <c r="I59" s="248"/>
      <c r="J59" s="244"/>
      <c r="K59" s="248"/>
      <c r="L59" s="244"/>
      <c r="M59" s="248"/>
      <c r="N59" s="244"/>
      <c r="O59" s="248"/>
      <c r="P59" s="245" t="n">
        <v>66</v>
      </c>
      <c r="Q59" s="247" t="n">
        <v>17703955</v>
      </c>
      <c r="R59" s="245" t="n">
        <v>8</v>
      </c>
      <c r="S59" s="247" t="n">
        <v>2145936</v>
      </c>
      <c r="T59" s="244"/>
      <c r="U59" s="248"/>
      <c r="V59" s="245" t="n">
        <v>2</v>
      </c>
      <c r="W59" s="247" t="n">
        <v>536484</v>
      </c>
      <c r="X59" s="244"/>
      <c r="Y59" s="248"/>
      <c r="Z59" s="245" t="n">
        <v>13</v>
      </c>
      <c r="AA59" s="247" t="n">
        <v>3487145</v>
      </c>
      <c r="AB59" s="245" t="n">
        <v>89</v>
      </c>
      <c r="AC59" s="247" t="n">
        <v>23873520</v>
      </c>
    </row>
    <row r="60" customFormat="false" ht="11.25" hidden="false" customHeight="false" outlineLevel="0" collapsed="false">
      <c r="A60" s="246" t="s">
        <v>232</v>
      </c>
      <c r="B60" s="244"/>
      <c r="C60" s="248"/>
      <c r="D60" s="245" t="n">
        <v>37</v>
      </c>
      <c r="E60" s="247" t="n">
        <v>3308317</v>
      </c>
      <c r="F60" s="244"/>
      <c r="G60" s="248"/>
      <c r="H60" s="244"/>
      <c r="I60" s="248"/>
      <c r="J60" s="244"/>
      <c r="K60" s="248"/>
      <c r="L60" s="244"/>
      <c r="M60" s="248"/>
      <c r="N60" s="244"/>
      <c r="O60" s="248"/>
      <c r="P60" s="244"/>
      <c r="Q60" s="248"/>
      <c r="R60" s="244"/>
      <c r="S60" s="248"/>
      <c r="T60" s="244"/>
      <c r="U60" s="248"/>
      <c r="V60" s="244"/>
      <c r="W60" s="248"/>
      <c r="X60" s="244"/>
      <c r="Y60" s="248"/>
      <c r="Z60" s="244"/>
      <c r="AA60" s="248"/>
      <c r="AB60" s="245" t="n">
        <v>37</v>
      </c>
      <c r="AC60" s="247" t="n">
        <v>3308317</v>
      </c>
    </row>
    <row r="61" customFormat="false" ht="11.25" hidden="false" customHeight="false" outlineLevel="0" collapsed="false">
      <c r="A61" s="246" t="s">
        <v>101</v>
      </c>
      <c r="B61" s="244"/>
      <c r="C61" s="248"/>
      <c r="D61" s="244"/>
      <c r="E61" s="248"/>
      <c r="F61" s="244"/>
      <c r="G61" s="248"/>
      <c r="H61" s="244"/>
      <c r="I61" s="248"/>
      <c r="J61" s="244"/>
      <c r="K61" s="248"/>
      <c r="L61" s="244"/>
      <c r="M61" s="248"/>
      <c r="N61" s="244"/>
      <c r="O61" s="248"/>
      <c r="P61" s="245" t="n">
        <v>36</v>
      </c>
      <c r="Q61" s="247" t="n">
        <v>6437804</v>
      </c>
      <c r="R61" s="245" t="n">
        <v>19</v>
      </c>
      <c r="S61" s="247" t="n">
        <v>3397732</v>
      </c>
      <c r="T61" s="244"/>
      <c r="U61" s="248"/>
      <c r="V61" s="244"/>
      <c r="W61" s="248"/>
      <c r="X61" s="244"/>
      <c r="Y61" s="248"/>
      <c r="Z61" s="244"/>
      <c r="AA61" s="248"/>
      <c r="AB61" s="245" t="n">
        <v>55</v>
      </c>
      <c r="AC61" s="247" t="n">
        <v>9835536</v>
      </c>
    </row>
    <row r="62" s="253" customFormat="true" ht="12.75" hidden="false" customHeight="true" outlineLevel="0" collapsed="false">
      <c r="A62" s="249" t="s">
        <v>83</v>
      </c>
      <c r="B62" s="250" t="n">
        <v>703</v>
      </c>
      <c r="C62" s="251" t="n">
        <v>32836130</v>
      </c>
      <c r="D62" s="250" t="n">
        <v>187</v>
      </c>
      <c r="E62" s="251" t="n">
        <v>9875411</v>
      </c>
      <c r="F62" s="250" t="n">
        <v>2</v>
      </c>
      <c r="G62" s="251" t="n">
        <v>350654</v>
      </c>
      <c r="H62" s="250" t="n">
        <v>72</v>
      </c>
      <c r="I62" s="251" t="n">
        <v>6610000</v>
      </c>
      <c r="J62" s="250" t="n">
        <v>20</v>
      </c>
      <c r="K62" s="251" t="n">
        <v>1700000</v>
      </c>
      <c r="L62" s="250" t="n">
        <v>26</v>
      </c>
      <c r="M62" s="251" t="n">
        <v>3205510</v>
      </c>
      <c r="N62" s="250" t="n">
        <v>66</v>
      </c>
      <c r="O62" s="251" t="n">
        <v>5015275</v>
      </c>
      <c r="P62" s="250" t="n">
        <v>275</v>
      </c>
      <c r="Q62" s="251" t="n">
        <v>50856454</v>
      </c>
      <c r="R62" s="250" t="n">
        <v>38</v>
      </c>
      <c r="S62" s="251" t="n">
        <v>7195537</v>
      </c>
      <c r="T62" s="250" t="n">
        <v>16</v>
      </c>
      <c r="U62" s="251" t="n">
        <v>2160000</v>
      </c>
      <c r="V62" s="250" t="n">
        <v>11</v>
      </c>
      <c r="W62" s="251" t="n">
        <v>1561782</v>
      </c>
      <c r="X62" s="250" t="n">
        <v>2</v>
      </c>
      <c r="Y62" s="251" t="n">
        <v>227844</v>
      </c>
      <c r="Z62" s="250" t="n">
        <v>83</v>
      </c>
      <c r="AA62" s="251" t="n">
        <v>11848002</v>
      </c>
      <c r="AB62" s="252" t="n">
        <v>1501</v>
      </c>
      <c r="AC62" s="251" t="n">
        <v>133442600</v>
      </c>
    </row>
    <row r="63" customFormat="false" ht="22.5" hidden="false" customHeight="true" outlineLevel="0" collapsed="false">
      <c r="R63" s="211" t="s">
        <v>238</v>
      </c>
      <c r="S63" s="211"/>
      <c r="T63" s="211"/>
      <c r="U63" s="211"/>
      <c r="Z63" s="236"/>
      <c r="AA63" s="236"/>
      <c r="AB63" s="236"/>
      <c r="AC63" s="236"/>
    </row>
    <row r="65" customFormat="false" ht="16.35" hidden="false" customHeight="true" outlineLevel="0" collapsed="false">
      <c r="A65" s="235"/>
      <c r="B65" s="237" t="s">
        <v>239</v>
      </c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8"/>
      <c r="W65" s="238"/>
      <c r="X65" s="238"/>
      <c r="Y65" s="238"/>
      <c r="Z65" s="238"/>
      <c r="AA65" s="238"/>
      <c r="AB65" s="238"/>
      <c r="AC65" s="235"/>
    </row>
    <row r="66" customFormat="false" ht="15.75" hidden="false" customHeight="false" outlineLevel="0" collapsed="false">
      <c r="B66" s="239" t="s">
        <v>233</v>
      </c>
      <c r="C66" s="239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40"/>
      <c r="W66" s="240"/>
      <c r="X66" s="240"/>
      <c r="Y66" s="240"/>
      <c r="Z66" s="240"/>
      <c r="AA66" s="240"/>
      <c r="AB66" s="240"/>
    </row>
    <row r="67" customFormat="false" ht="12.75" hidden="false" customHeight="false" outlineLevel="0" collapsed="false">
      <c r="B67" s="241" t="s">
        <v>173</v>
      </c>
      <c r="C67" s="241"/>
      <c r="D67" s="241"/>
      <c r="E67" s="241"/>
      <c r="F67" s="241"/>
      <c r="G67" s="241"/>
      <c r="H67" s="241"/>
      <c r="I67" s="241"/>
    </row>
    <row r="68" customFormat="false" ht="85.35" hidden="false" customHeight="true" outlineLevel="0" collapsed="false">
      <c r="A68" s="242" t="s">
        <v>174</v>
      </c>
      <c r="B68" s="242" t="s">
        <v>175</v>
      </c>
      <c r="C68" s="242"/>
      <c r="D68" s="242" t="s">
        <v>176</v>
      </c>
      <c r="E68" s="242"/>
      <c r="F68" s="242" t="s">
        <v>177</v>
      </c>
      <c r="G68" s="242"/>
      <c r="H68" s="242" t="s">
        <v>178</v>
      </c>
      <c r="I68" s="242"/>
      <c r="J68" s="242" t="s">
        <v>179</v>
      </c>
      <c r="K68" s="242"/>
      <c r="L68" s="242" t="s">
        <v>180</v>
      </c>
      <c r="M68" s="242"/>
      <c r="N68" s="242" t="s">
        <v>181</v>
      </c>
      <c r="O68" s="242"/>
      <c r="P68" s="242" t="s">
        <v>182</v>
      </c>
      <c r="Q68" s="242"/>
      <c r="R68" s="242" t="s">
        <v>183</v>
      </c>
      <c r="S68" s="242"/>
      <c r="T68" s="242" t="s">
        <v>184</v>
      </c>
      <c r="U68" s="242"/>
      <c r="V68" s="242" t="s">
        <v>185</v>
      </c>
      <c r="W68" s="242"/>
      <c r="X68" s="242" t="s">
        <v>186</v>
      </c>
      <c r="Y68" s="242"/>
      <c r="Z68" s="242" t="s">
        <v>187</v>
      </c>
      <c r="AA68" s="242"/>
      <c r="AB68" s="242" t="s">
        <v>188</v>
      </c>
      <c r="AC68" s="243" t="s">
        <v>189</v>
      </c>
    </row>
    <row r="69" customFormat="false" ht="11.25" hidden="false" customHeight="false" outlineLevel="0" collapsed="false">
      <c r="A69" s="242"/>
      <c r="B69" s="244" t="s">
        <v>190</v>
      </c>
      <c r="C69" s="244" t="s">
        <v>191</v>
      </c>
      <c r="D69" s="244" t="s">
        <v>190</v>
      </c>
      <c r="E69" s="244" t="s">
        <v>191</v>
      </c>
      <c r="F69" s="244" t="s">
        <v>190</v>
      </c>
      <c r="G69" s="244" t="s">
        <v>191</v>
      </c>
      <c r="H69" s="244" t="s">
        <v>190</v>
      </c>
      <c r="I69" s="244" t="s">
        <v>191</v>
      </c>
      <c r="J69" s="244" t="s">
        <v>190</v>
      </c>
      <c r="K69" s="244" t="s">
        <v>191</v>
      </c>
      <c r="L69" s="244" t="s">
        <v>190</v>
      </c>
      <c r="M69" s="244" t="s">
        <v>191</v>
      </c>
      <c r="N69" s="244" t="s">
        <v>190</v>
      </c>
      <c r="O69" s="244" t="s">
        <v>191</v>
      </c>
      <c r="P69" s="244" t="s">
        <v>190</v>
      </c>
      <c r="Q69" s="244" t="s">
        <v>191</v>
      </c>
      <c r="R69" s="244" t="s">
        <v>190</v>
      </c>
      <c r="S69" s="244" t="s">
        <v>191</v>
      </c>
      <c r="T69" s="244" t="s">
        <v>190</v>
      </c>
      <c r="U69" s="244" t="s">
        <v>191</v>
      </c>
      <c r="V69" s="244" t="s">
        <v>190</v>
      </c>
      <c r="W69" s="244" t="s">
        <v>191</v>
      </c>
      <c r="X69" s="244" t="s">
        <v>190</v>
      </c>
      <c r="Y69" s="244" t="s">
        <v>191</v>
      </c>
      <c r="Z69" s="244" t="s">
        <v>190</v>
      </c>
      <c r="AA69" s="244" t="s">
        <v>191</v>
      </c>
      <c r="AB69" s="242"/>
      <c r="AC69" s="243"/>
    </row>
    <row r="70" customFormat="false" ht="11.25" hidden="false" customHeight="false" outlineLevel="0" collapsed="false">
      <c r="A70" s="242"/>
      <c r="B70" s="245" t="n">
        <v>1</v>
      </c>
      <c r="C70" s="245" t="n">
        <v>2</v>
      </c>
      <c r="D70" s="245" t="n">
        <v>3</v>
      </c>
      <c r="E70" s="245" t="n">
        <v>4</v>
      </c>
      <c r="F70" s="245" t="n">
        <v>5</v>
      </c>
      <c r="G70" s="245" t="n">
        <v>6</v>
      </c>
      <c r="H70" s="245" t="n">
        <v>7</v>
      </c>
      <c r="I70" s="245" t="n">
        <v>8</v>
      </c>
      <c r="J70" s="245" t="n">
        <v>9</v>
      </c>
      <c r="K70" s="245" t="n">
        <v>10</v>
      </c>
      <c r="L70" s="245" t="n">
        <v>11</v>
      </c>
      <c r="M70" s="245" t="n">
        <v>12</v>
      </c>
      <c r="N70" s="245" t="n">
        <v>13</v>
      </c>
      <c r="O70" s="245" t="n">
        <v>14</v>
      </c>
      <c r="P70" s="245" t="n">
        <v>15</v>
      </c>
      <c r="Q70" s="245" t="n">
        <v>16</v>
      </c>
      <c r="R70" s="245" t="n">
        <v>17</v>
      </c>
      <c r="S70" s="245" t="n">
        <v>18</v>
      </c>
      <c r="T70" s="245" t="n">
        <v>19</v>
      </c>
      <c r="U70" s="245" t="n">
        <v>20</v>
      </c>
      <c r="V70" s="245" t="n">
        <v>21</v>
      </c>
      <c r="W70" s="245" t="n">
        <v>22</v>
      </c>
      <c r="X70" s="245" t="n">
        <v>23</v>
      </c>
      <c r="Y70" s="245" t="n">
        <v>24</v>
      </c>
      <c r="Z70" s="245" t="n">
        <v>25</v>
      </c>
      <c r="AA70" s="245" t="n">
        <v>26</v>
      </c>
      <c r="AB70" s="245" t="n">
        <v>27</v>
      </c>
      <c r="AC70" s="245" t="n">
        <v>28</v>
      </c>
    </row>
    <row r="71" customFormat="false" ht="11.25" hidden="false" customHeight="false" outlineLevel="0" collapsed="false">
      <c r="A71" s="246" t="s">
        <v>240</v>
      </c>
      <c r="B71" s="245" t="n">
        <v>1</v>
      </c>
      <c r="C71" s="247" t="n">
        <v>55000</v>
      </c>
      <c r="D71" s="244"/>
      <c r="E71" s="248"/>
      <c r="F71" s="244"/>
      <c r="G71" s="248"/>
      <c r="H71" s="244"/>
      <c r="I71" s="248"/>
      <c r="J71" s="244"/>
      <c r="K71" s="248"/>
      <c r="L71" s="244"/>
      <c r="M71" s="248"/>
      <c r="N71" s="244"/>
      <c r="O71" s="248"/>
      <c r="P71" s="244"/>
      <c r="Q71" s="248"/>
      <c r="R71" s="244"/>
      <c r="S71" s="248"/>
      <c r="T71" s="244"/>
      <c r="U71" s="248"/>
      <c r="V71" s="244"/>
      <c r="W71" s="248"/>
      <c r="X71" s="244"/>
      <c r="Y71" s="248"/>
      <c r="Z71" s="244"/>
      <c r="AA71" s="248"/>
      <c r="AB71" s="245" t="n">
        <v>1</v>
      </c>
      <c r="AC71" s="247" t="n">
        <v>55000</v>
      </c>
    </row>
    <row r="72" customFormat="false" ht="11.25" hidden="false" customHeight="false" outlineLevel="0" collapsed="false">
      <c r="A72" s="246" t="s">
        <v>192</v>
      </c>
      <c r="B72" s="245" t="n">
        <v>2</v>
      </c>
      <c r="C72" s="247" t="n">
        <v>110000</v>
      </c>
      <c r="D72" s="244"/>
      <c r="E72" s="248"/>
      <c r="F72" s="244"/>
      <c r="G72" s="248"/>
      <c r="H72" s="244"/>
      <c r="I72" s="248"/>
      <c r="J72" s="244"/>
      <c r="K72" s="248"/>
      <c r="L72" s="244"/>
      <c r="M72" s="248"/>
      <c r="N72" s="244"/>
      <c r="O72" s="248"/>
      <c r="P72" s="244"/>
      <c r="Q72" s="248"/>
      <c r="R72" s="244"/>
      <c r="S72" s="248"/>
      <c r="T72" s="244"/>
      <c r="U72" s="248"/>
      <c r="V72" s="244"/>
      <c r="W72" s="248"/>
      <c r="X72" s="244"/>
      <c r="Y72" s="248"/>
      <c r="Z72" s="244"/>
      <c r="AA72" s="248"/>
      <c r="AB72" s="245" t="n">
        <v>2</v>
      </c>
      <c r="AC72" s="247" t="n">
        <v>110000</v>
      </c>
    </row>
    <row r="73" customFormat="false" ht="11.25" hidden="false" customHeight="false" outlineLevel="0" collapsed="false">
      <c r="A73" s="246" t="s">
        <v>193</v>
      </c>
      <c r="B73" s="244"/>
      <c r="C73" s="248"/>
      <c r="D73" s="244"/>
      <c r="E73" s="248"/>
      <c r="F73" s="244"/>
      <c r="G73" s="248"/>
      <c r="H73" s="244"/>
      <c r="I73" s="248"/>
      <c r="J73" s="244"/>
      <c r="K73" s="248"/>
      <c r="L73" s="245" t="n">
        <v>18</v>
      </c>
      <c r="M73" s="247" t="n">
        <v>2219200</v>
      </c>
      <c r="N73" s="244"/>
      <c r="O73" s="248"/>
      <c r="P73" s="244"/>
      <c r="Q73" s="248"/>
      <c r="R73" s="244"/>
      <c r="S73" s="248"/>
      <c r="T73" s="244"/>
      <c r="U73" s="248"/>
      <c r="V73" s="244"/>
      <c r="W73" s="248"/>
      <c r="X73" s="244"/>
      <c r="Y73" s="248"/>
      <c r="Z73" s="244"/>
      <c r="AA73" s="248"/>
      <c r="AB73" s="245" t="n">
        <v>18</v>
      </c>
      <c r="AC73" s="247" t="n">
        <v>2219200</v>
      </c>
    </row>
    <row r="74" customFormat="false" ht="11.25" hidden="false" customHeight="false" outlineLevel="0" collapsed="false">
      <c r="A74" s="246" t="s">
        <v>194</v>
      </c>
      <c r="B74" s="245" t="n">
        <v>1</v>
      </c>
      <c r="C74" s="247" t="n">
        <v>155227</v>
      </c>
      <c r="D74" s="244"/>
      <c r="E74" s="248"/>
      <c r="F74" s="244"/>
      <c r="G74" s="248"/>
      <c r="H74" s="244"/>
      <c r="I74" s="248"/>
      <c r="J74" s="244"/>
      <c r="K74" s="248"/>
      <c r="L74" s="244"/>
      <c r="M74" s="248"/>
      <c r="N74" s="244"/>
      <c r="O74" s="248"/>
      <c r="P74" s="244"/>
      <c r="Q74" s="248"/>
      <c r="R74" s="244"/>
      <c r="S74" s="248"/>
      <c r="T74" s="244"/>
      <c r="U74" s="248"/>
      <c r="V74" s="244"/>
      <c r="W74" s="248"/>
      <c r="X74" s="244"/>
      <c r="Y74" s="248"/>
      <c r="Z74" s="244"/>
      <c r="AA74" s="248"/>
      <c r="AB74" s="245" t="n">
        <v>1</v>
      </c>
      <c r="AC74" s="247" t="n">
        <v>155227</v>
      </c>
    </row>
    <row r="75" customFormat="false" ht="11.25" hidden="false" customHeight="false" outlineLevel="0" collapsed="false">
      <c r="A75" s="246" t="s">
        <v>195</v>
      </c>
      <c r="B75" s="245" t="n">
        <v>2</v>
      </c>
      <c r="C75" s="247" t="n">
        <v>280743</v>
      </c>
      <c r="D75" s="244"/>
      <c r="E75" s="248"/>
      <c r="F75" s="244"/>
      <c r="G75" s="248"/>
      <c r="H75" s="244"/>
      <c r="I75" s="248"/>
      <c r="J75" s="244"/>
      <c r="K75" s="248"/>
      <c r="L75" s="244"/>
      <c r="M75" s="248"/>
      <c r="N75" s="244"/>
      <c r="O75" s="248"/>
      <c r="P75" s="244"/>
      <c r="Q75" s="248"/>
      <c r="R75" s="244"/>
      <c r="S75" s="248"/>
      <c r="T75" s="244"/>
      <c r="U75" s="248"/>
      <c r="V75" s="244"/>
      <c r="W75" s="248"/>
      <c r="X75" s="244"/>
      <c r="Y75" s="248"/>
      <c r="Z75" s="244"/>
      <c r="AA75" s="248"/>
      <c r="AB75" s="245" t="n">
        <v>2</v>
      </c>
      <c r="AC75" s="247" t="n">
        <v>280743</v>
      </c>
    </row>
    <row r="76" customFormat="false" ht="11.25" hidden="false" customHeight="false" outlineLevel="0" collapsed="false">
      <c r="A76" s="246" t="s">
        <v>242</v>
      </c>
      <c r="B76" s="245" t="n">
        <v>1</v>
      </c>
      <c r="C76" s="247" t="n">
        <v>83963</v>
      </c>
      <c r="D76" s="244"/>
      <c r="E76" s="248"/>
      <c r="F76" s="244"/>
      <c r="G76" s="248"/>
      <c r="H76" s="244"/>
      <c r="I76" s="248"/>
      <c r="J76" s="244"/>
      <c r="K76" s="248"/>
      <c r="L76" s="244"/>
      <c r="M76" s="248"/>
      <c r="N76" s="244"/>
      <c r="O76" s="248"/>
      <c r="P76" s="244"/>
      <c r="Q76" s="248"/>
      <c r="R76" s="244"/>
      <c r="S76" s="248"/>
      <c r="T76" s="244"/>
      <c r="U76" s="248"/>
      <c r="V76" s="244"/>
      <c r="W76" s="248"/>
      <c r="X76" s="244"/>
      <c r="Y76" s="248"/>
      <c r="Z76" s="244"/>
      <c r="AA76" s="248"/>
      <c r="AB76" s="245" t="n">
        <v>1</v>
      </c>
      <c r="AC76" s="247" t="n">
        <v>83963</v>
      </c>
    </row>
    <row r="77" customFormat="false" ht="11.25" hidden="false" customHeight="false" outlineLevel="0" collapsed="false">
      <c r="A77" s="246" t="s">
        <v>243</v>
      </c>
      <c r="B77" s="245" t="n">
        <v>1</v>
      </c>
      <c r="C77" s="247" t="n">
        <v>84051</v>
      </c>
      <c r="D77" s="244"/>
      <c r="E77" s="248"/>
      <c r="F77" s="244"/>
      <c r="G77" s="248"/>
      <c r="H77" s="244"/>
      <c r="I77" s="248"/>
      <c r="J77" s="244"/>
      <c r="K77" s="248"/>
      <c r="L77" s="244"/>
      <c r="M77" s="248"/>
      <c r="N77" s="244"/>
      <c r="O77" s="248"/>
      <c r="P77" s="244"/>
      <c r="Q77" s="248"/>
      <c r="R77" s="244"/>
      <c r="S77" s="248"/>
      <c r="T77" s="244"/>
      <c r="U77" s="248"/>
      <c r="V77" s="244"/>
      <c r="W77" s="248"/>
      <c r="X77" s="244"/>
      <c r="Y77" s="248"/>
      <c r="Z77" s="244"/>
      <c r="AA77" s="248"/>
      <c r="AB77" s="245" t="n">
        <v>1</v>
      </c>
      <c r="AC77" s="247" t="n">
        <v>84051</v>
      </c>
    </row>
    <row r="78" customFormat="false" ht="11.25" hidden="false" customHeight="false" outlineLevel="0" collapsed="false">
      <c r="A78" s="246" t="s">
        <v>196</v>
      </c>
      <c r="B78" s="245" t="n">
        <v>1</v>
      </c>
      <c r="C78" s="247" t="n">
        <v>84051</v>
      </c>
      <c r="D78" s="244"/>
      <c r="E78" s="248"/>
      <c r="F78" s="244"/>
      <c r="G78" s="248"/>
      <c r="H78" s="244"/>
      <c r="I78" s="248"/>
      <c r="J78" s="244"/>
      <c r="K78" s="248"/>
      <c r="L78" s="244"/>
      <c r="M78" s="248"/>
      <c r="N78" s="244"/>
      <c r="O78" s="248"/>
      <c r="P78" s="244"/>
      <c r="Q78" s="248"/>
      <c r="R78" s="244"/>
      <c r="S78" s="248"/>
      <c r="T78" s="244"/>
      <c r="U78" s="248"/>
      <c r="V78" s="244"/>
      <c r="W78" s="248"/>
      <c r="X78" s="244"/>
      <c r="Y78" s="248"/>
      <c r="Z78" s="244"/>
      <c r="AA78" s="248"/>
      <c r="AB78" s="245" t="n">
        <v>1</v>
      </c>
      <c r="AC78" s="247" t="n">
        <v>84051</v>
      </c>
    </row>
    <row r="79" customFormat="false" ht="11.25" hidden="false" customHeight="false" outlineLevel="0" collapsed="false">
      <c r="A79" s="246" t="s">
        <v>244</v>
      </c>
      <c r="B79" s="245" t="n">
        <v>1</v>
      </c>
      <c r="C79" s="247" t="n">
        <v>88716</v>
      </c>
      <c r="D79" s="244"/>
      <c r="E79" s="248"/>
      <c r="F79" s="244"/>
      <c r="G79" s="248"/>
      <c r="H79" s="244"/>
      <c r="I79" s="248"/>
      <c r="J79" s="244"/>
      <c r="K79" s="248"/>
      <c r="L79" s="244"/>
      <c r="M79" s="248"/>
      <c r="N79" s="244"/>
      <c r="O79" s="248"/>
      <c r="P79" s="244"/>
      <c r="Q79" s="248"/>
      <c r="R79" s="244"/>
      <c r="S79" s="248"/>
      <c r="T79" s="244"/>
      <c r="U79" s="248"/>
      <c r="V79" s="244"/>
      <c r="W79" s="248"/>
      <c r="X79" s="244"/>
      <c r="Y79" s="248"/>
      <c r="Z79" s="244"/>
      <c r="AA79" s="248"/>
      <c r="AB79" s="245" t="n">
        <v>1</v>
      </c>
      <c r="AC79" s="247" t="n">
        <v>88716</v>
      </c>
    </row>
    <row r="80" customFormat="false" ht="11.25" hidden="false" customHeight="false" outlineLevel="0" collapsed="false">
      <c r="A80" s="246" t="s">
        <v>245</v>
      </c>
      <c r="B80" s="245" t="n">
        <v>1</v>
      </c>
      <c r="C80" s="247" t="n">
        <v>84051</v>
      </c>
      <c r="D80" s="244"/>
      <c r="E80" s="248"/>
      <c r="F80" s="244"/>
      <c r="G80" s="248"/>
      <c r="H80" s="244"/>
      <c r="I80" s="248"/>
      <c r="J80" s="244"/>
      <c r="K80" s="248"/>
      <c r="L80" s="244"/>
      <c r="M80" s="248"/>
      <c r="N80" s="244"/>
      <c r="O80" s="248"/>
      <c r="P80" s="244"/>
      <c r="Q80" s="248"/>
      <c r="R80" s="244"/>
      <c r="S80" s="248"/>
      <c r="T80" s="244"/>
      <c r="U80" s="248"/>
      <c r="V80" s="244"/>
      <c r="W80" s="248"/>
      <c r="X80" s="244"/>
      <c r="Y80" s="248"/>
      <c r="Z80" s="244"/>
      <c r="AA80" s="248"/>
      <c r="AB80" s="245" t="n">
        <v>1</v>
      </c>
      <c r="AC80" s="247" t="n">
        <v>84051</v>
      </c>
    </row>
    <row r="81" customFormat="false" ht="11.25" hidden="false" customHeight="false" outlineLevel="0" collapsed="false">
      <c r="A81" s="246" t="s">
        <v>197</v>
      </c>
      <c r="B81" s="245" t="n">
        <v>5</v>
      </c>
      <c r="C81" s="247" t="n">
        <v>686594</v>
      </c>
      <c r="D81" s="244"/>
      <c r="E81" s="248"/>
      <c r="F81" s="244"/>
      <c r="G81" s="248"/>
      <c r="H81" s="244"/>
      <c r="I81" s="248"/>
      <c r="J81" s="244"/>
      <c r="K81" s="248"/>
      <c r="L81" s="244"/>
      <c r="M81" s="248"/>
      <c r="N81" s="244"/>
      <c r="O81" s="248"/>
      <c r="P81" s="244"/>
      <c r="Q81" s="248"/>
      <c r="R81" s="244"/>
      <c r="S81" s="248"/>
      <c r="T81" s="244"/>
      <c r="U81" s="248"/>
      <c r="V81" s="244"/>
      <c r="W81" s="248"/>
      <c r="X81" s="244"/>
      <c r="Y81" s="248"/>
      <c r="Z81" s="244"/>
      <c r="AA81" s="248"/>
      <c r="AB81" s="245" t="n">
        <v>5</v>
      </c>
      <c r="AC81" s="247" t="n">
        <v>686594</v>
      </c>
    </row>
    <row r="82" customFormat="false" ht="11.25" hidden="false" customHeight="false" outlineLevel="0" collapsed="false">
      <c r="A82" s="246" t="s">
        <v>198</v>
      </c>
      <c r="B82" s="245" t="n">
        <v>4</v>
      </c>
      <c r="C82" s="247" t="n">
        <v>545480</v>
      </c>
      <c r="D82" s="244"/>
      <c r="E82" s="248"/>
      <c r="F82" s="244"/>
      <c r="G82" s="248"/>
      <c r="H82" s="244"/>
      <c r="I82" s="248"/>
      <c r="J82" s="244"/>
      <c r="K82" s="248"/>
      <c r="L82" s="244"/>
      <c r="M82" s="248"/>
      <c r="N82" s="244"/>
      <c r="O82" s="248"/>
      <c r="P82" s="244"/>
      <c r="Q82" s="248"/>
      <c r="R82" s="244"/>
      <c r="S82" s="248"/>
      <c r="T82" s="244"/>
      <c r="U82" s="248"/>
      <c r="V82" s="244"/>
      <c r="W82" s="248"/>
      <c r="X82" s="244"/>
      <c r="Y82" s="248"/>
      <c r="Z82" s="244"/>
      <c r="AA82" s="248"/>
      <c r="AB82" s="245" t="n">
        <v>4</v>
      </c>
      <c r="AC82" s="247" t="n">
        <v>545480</v>
      </c>
    </row>
    <row r="83" customFormat="false" ht="11.25" hidden="false" customHeight="false" outlineLevel="0" collapsed="false">
      <c r="A83" s="246" t="s">
        <v>199</v>
      </c>
      <c r="B83" s="245" t="n">
        <v>2</v>
      </c>
      <c r="C83" s="247" t="n">
        <v>262190</v>
      </c>
      <c r="D83" s="244"/>
      <c r="E83" s="248"/>
      <c r="F83" s="244"/>
      <c r="G83" s="248"/>
      <c r="H83" s="244"/>
      <c r="I83" s="248"/>
      <c r="J83" s="244"/>
      <c r="K83" s="248"/>
      <c r="L83" s="244"/>
      <c r="M83" s="248"/>
      <c r="N83" s="244"/>
      <c r="O83" s="248"/>
      <c r="P83" s="244"/>
      <c r="Q83" s="248"/>
      <c r="R83" s="244"/>
      <c r="S83" s="248"/>
      <c r="T83" s="244"/>
      <c r="U83" s="248"/>
      <c r="V83" s="244"/>
      <c r="W83" s="248"/>
      <c r="X83" s="244"/>
      <c r="Y83" s="248"/>
      <c r="Z83" s="244"/>
      <c r="AA83" s="248"/>
      <c r="AB83" s="245" t="n">
        <v>2</v>
      </c>
      <c r="AC83" s="247" t="n">
        <v>262190</v>
      </c>
    </row>
    <row r="84" customFormat="false" ht="11.25" hidden="false" customHeight="false" outlineLevel="0" collapsed="false">
      <c r="A84" s="246" t="s">
        <v>200</v>
      </c>
      <c r="B84" s="245" t="n">
        <v>3</v>
      </c>
      <c r="C84" s="247" t="n">
        <v>411957</v>
      </c>
      <c r="D84" s="244"/>
      <c r="E84" s="248"/>
      <c r="F84" s="244"/>
      <c r="G84" s="248"/>
      <c r="H84" s="244"/>
      <c r="I84" s="248"/>
      <c r="J84" s="244"/>
      <c r="K84" s="248"/>
      <c r="L84" s="244"/>
      <c r="M84" s="248"/>
      <c r="N84" s="244"/>
      <c r="O84" s="248"/>
      <c r="P84" s="244"/>
      <c r="Q84" s="248"/>
      <c r="R84" s="244"/>
      <c r="S84" s="248"/>
      <c r="T84" s="244"/>
      <c r="U84" s="248"/>
      <c r="V84" s="244"/>
      <c r="W84" s="248"/>
      <c r="X84" s="244"/>
      <c r="Y84" s="248"/>
      <c r="Z84" s="244"/>
      <c r="AA84" s="248"/>
      <c r="AB84" s="245" t="n">
        <v>3</v>
      </c>
      <c r="AC84" s="247" t="n">
        <v>411957</v>
      </c>
    </row>
    <row r="85" customFormat="false" ht="11.25" hidden="false" customHeight="false" outlineLevel="0" collapsed="false">
      <c r="A85" s="246" t="s">
        <v>201</v>
      </c>
      <c r="B85" s="244"/>
      <c r="C85" s="248"/>
      <c r="D85" s="244"/>
      <c r="E85" s="248"/>
      <c r="F85" s="244"/>
      <c r="G85" s="248"/>
      <c r="H85" s="245" t="n">
        <v>10</v>
      </c>
      <c r="I85" s="247" t="n">
        <v>850000</v>
      </c>
      <c r="J85" s="244"/>
      <c r="K85" s="248"/>
      <c r="L85" s="244"/>
      <c r="M85" s="248"/>
      <c r="N85" s="244"/>
      <c r="O85" s="248"/>
      <c r="P85" s="244"/>
      <c r="Q85" s="248"/>
      <c r="R85" s="244"/>
      <c r="S85" s="248"/>
      <c r="T85" s="244"/>
      <c r="U85" s="248"/>
      <c r="V85" s="244"/>
      <c r="W85" s="248"/>
      <c r="X85" s="244"/>
      <c r="Y85" s="248"/>
      <c r="Z85" s="244"/>
      <c r="AA85" s="248"/>
      <c r="AB85" s="245" t="n">
        <v>10</v>
      </c>
      <c r="AC85" s="247" t="n">
        <v>850000</v>
      </c>
    </row>
    <row r="86" customFormat="false" ht="11.25" hidden="false" customHeight="false" outlineLevel="0" collapsed="false">
      <c r="A86" s="246" t="s">
        <v>202</v>
      </c>
      <c r="B86" s="244"/>
      <c r="C86" s="248"/>
      <c r="D86" s="244"/>
      <c r="E86" s="248"/>
      <c r="F86" s="244"/>
      <c r="G86" s="248"/>
      <c r="H86" s="245" t="n">
        <v>29</v>
      </c>
      <c r="I86" s="247" t="n">
        <v>2465000</v>
      </c>
      <c r="J86" s="245" t="n">
        <v>21</v>
      </c>
      <c r="K86" s="247" t="n">
        <v>1785000</v>
      </c>
      <c r="L86" s="244"/>
      <c r="M86" s="248"/>
      <c r="N86" s="244"/>
      <c r="O86" s="248"/>
      <c r="P86" s="244"/>
      <c r="Q86" s="248"/>
      <c r="R86" s="244"/>
      <c r="S86" s="248"/>
      <c r="T86" s="244"/>
      <c r="U86" s="248"/>
      <c r="V86" s="244"/>
      <c r="W86" s="248"/>
      <c r="X86" s="244"/>
      <c r="Y86" s="248"/>
      <c r="Z86" s="245" t="n">
        <v>3</v>
      </c>
      <c r="AA86" s="247" t="n">
        <v>255000</v>
      </c>
      <c r="AB86" s="245" t="n">
        <v>53</v>
      </c>
      <c r="AC86" s="247" t="n">
        <v>4505000</v>
      </c>
    </row>
    <row r="87" customFormat="false" ht="11.25" hidden="false" customHeight="false" outlineLevel="0" collapsed="false">
      <c r="A87" s="246" t="s">
        <v>203</v>
      </c>
      <c r="B87" s="244"/>
      <c r="C87" s="248"/>
      <c r="D87" s="244"/>
      <c r="E87" s="248"/>
      <c r="F87" s="244"/>
      <c r="G87" s="248"/>
      <c r="H87" s="245" t="n">
        <v>2</v>
      </c>
      <c r="I87" s="247" t="n">
        <v>210000</v>
      </c>
      <c r="J87" s="244"/>
      <c r="K87" s="248"/>
      <c r="L87" s="244"/>
      <c r="M87" s="248"/>
      <c r="N87" s="244"/>
      <c r="O87" s="248"/>
      <c r="P87" s="244"/>
      <c r="Q87" s="248"/>
      <c r="R87" s="244"/>
      <c r="S87" s="248"/>
      <c r="T87" s="244"/>
      <c r="U87" s="248"/>
      <c r="V87" s="244"/>
      <c r="W87" s="248"/>
      <c r="X87" s="244"/>
      <c r="Y87" s="248"/>
      <c r="Z87" s="245" t="n">
        <v>4</v>
      </c>
      <c r="AA87" s="247" t="n">
        <v>420000</v>
      </c>
      <c r="AB87" s="245" t="n">
        <v>6</v>
      </c>
      <c r="AC87" s="247" t="n">
        <v>630000</v>
      </c>
    </row>
    <row r="88" customFormat="false" ht="11.25" hidden="false" customHeight="false" outlineLevel="0" collapsed="false">
      <c r="A88" s="246" t="s">
        <v>204</v>
      </c>
      <c r="B88" s="245" t="n">
        <v>17</v>
      </c>
      <c r="C88" s="247" t="n">
        <v>2295000</v>
      </c>
      <c r="D88" s="244"/>
      <c r="E88" s="248"/>
      <c r="F88" s="244"/>
      <c r="G88" s="248"/>
      <c r="H88" s="245" t="n">
        <v>6</v>
      </c>
      <c r="I88" s="247" t="n">
        <v>810000</v>
      </c>
      <c r="J88" s="244"/>
      <c r="K88" s="248"/>
      <c r="L88" s="244"/>
      <c r="M88" s="248"/>
      <c r="N88" s="244"/>
      <c r="O88" s="248"/>
      <c r="P88" s="244"/>
      <c r="Q88" s="248"/>
      <c r="R88" s="244"/>
      <c r="S88" s="248"/>
      <c r="T88" s="245" t="n">
        <v>12</v>
      </c>
      <c r="U88" s="247" t="n">
        <v>1620000</v>
      </c>
      <c r="V88" s="244"/>
      <c r="W88" s="248"/>
      <c r="X88" s="244"/>
      <c r="Y88" s="248"/>
      <c r="Z88" s="244"/>
      <c r="AA88" s="248"/>
      <c r="AB88" s="245" t="n">
        <v>35</v>
      </c>
      <c r="AC88" s="247" t="n">
        <v>4725000</v>
      </c>
    </row>
    <row r="89" customFormat="false" ht="11.25" hidden="false" customHeight="false" outlineLevel="0" collapsed="false">
      <c r="A89" s="246" t="s">
        <v>246</v>
      </c>
      <c r="B89" s="245" t="n">
        <v>1</v>
      </c>
      <c r="C89" s="247" t="n">
        <v>34949</v>
      </c>
      <c r="D89" s="244"/>
      <c r="E89" s="248"/>
      <c r="F89" s="244"/>
      <c r="G89" s="248"/>
      <c r="H89" s="244"/>
      <c r="I89" s="248"/>
      <c r="J89" s="244"/>
      <c r="K89" s="248"/>
      <c r="L89" s="244"/>
      <c r="M89" s="248"/>
      <c r="N89" s="244"/>
      <c r="O89" s="248"/>
      <c r="P89" s="244"/>
      <c r="Q89" s="248"/>
      <c r="R89" s="244"/>
      <c r="S89" s="248"/>
      <c r="T89" s="244"/>
      <c r="U89" s="248"/>
      <c r="V89" s="244"/>
      <c r="W89" s="248"/>
      <c r="X89" s="244"/>
      <c r="Y89" s="248"/>
      <c r="Z89" s="244"/>
      <c r="AA89" s="248"/>
      <c r="AB89" s="245" t="n">
        <v>1</v>
      </c>
      <c r="AC89" s="247" t="n">
        <v>34949</v>
      </c>
    </row>
    <row r="90" customFormat="false" ht="11.25" hidden="false" customHeight="false" outlineLevel="0" collapsed="false">
      <c r="A90" s="246" t="s">
        <v>205</v>
      </c>
      <c r="B90" s="245" t="n">
        <v>1</v>
      </c>
      <c r="C90" s="247" t="n">
        <v>34949</v>
      </c>
      <c r="D90" s="244"/>
      <c r="E90" s="248"/>
      <c r="F90" s="244"/>
      <c r="G90" s="248"/>
      <c r="H90" s="244"/>
      <c r="I90" s="248"/>
      <c r="J90" s="244"/>
      <c r="K90" s="248"/>
      <c r="L90" s="244"/>
      <c r="M90" s="248"/>
      <c r="N90" s="244"/>
      <c r="O90" s="248"/>
      <c r="P90" s="244"/>
      <c r="Q90" s="248"/>
      <c r="R90" s="244"/>
      <c r="S90" s="248"/>
      <c r="T90" s="244"/>
      <c r="U90" s="248"/>
      <c r="V90" s="244"/>
      <c r="W90" s="248"/>
      <c r="X90" s="244"/>
      <c r="Y90" s="248"/>
      <c r="Z90" s="244"/>
      <c r="AA90" s="248"/>
      <c r="AB90" s="245" t="n">
        <v>1</v>
      </c>
      <c r="AC90" s="247" t="n">
        <v>34949</v>
      </c>
    </row>
    <row r="91" customFormat="false" ht="11.25" hidden="false" customHeight="false" outlineLevel="0" collapsed="false">
      <c r="A91" s="246" t="s">
        <v>206</v>
      </c>
      <c r="B91" s="245" t="n">
        <v>176</v>
      </c>
      <c r="C91" s="247" t="n">
        <v>3344000</v>
      </c>
      <c r="D91" s="244"/>
      <c r="E91" s="248"/>
      <c r="F91" s="244"/>
      <c r="G91" s="248"/>
      <c r="H91" s="244"/>
      <c r="I91" s="248"/>
      <c r="J91" s="244"/>
      <c r="K91" s="248"/>
      <c r="L91" s="244"/>
      <c r="M91" s="248"/>
      <c r="N91" s="244"/>
      <c r="O91" s="248"/>
      <c r="P91" s="244"/>
      <c r="Q91" s="248"/>
      <c r="R91" s="244"/>
      <c r="S91" s="248"/>
      <c r="T91" s="244"/>
      <c r="U91" s="248"/>
      <c r="V91" s="244"/>
      <c r="W91" s="248"/>
      <c r="X91" s="244"/>
      <c r="Y91" s="248"/>
      <c r="Z91" s="244"/>
      <c r="AA91" s="248"/>
      <c r="AB91" s="245" t="n">
        <v>176</v>
      </c>
      <c r="AC91" s="247" t="n">
        <v>3344000</v>
      </c>
    </row>
    <row r="92" customFormat="false" ht="11.25" hidden="false" customHeight="false" outlineLevel="0" collapsed="false">
      <c r="A92" s="246" t="s">
        <v>207</v>
      </c>
      <c r="B92" s="245" t="n">
        <v>33</v>
      </c>
      <c r="C92" s="247" t="n">
        <v>1659657</v>
      </c>
      <c r="D92" s="244"/>
      <c r="E92" s="248"/>
      <c r="F92" s="244"/>
      <c r="G92" s="248"/>
      <c r="H92" s="244"/>
      <c r="I92" s="248"/>
      <c r="J92" s="244"/>
      <c r="K92" s="248"/>
      <c r="L92" s="244"/>
      <c r="M92" s="248"/>
      <c r="N92" s="244"/>
      <c r="O92" s="248"/>
      <c r="P92" s="244"/>
      <c r="Q92" s="248"/>
      <c r="R92" s="244"/>
      <c r="S92" s="248"/>
      <c r="T92" s="244"/>
      <c r="U92" s="248"/>
      <c r="V92" s="244"/>
      <c r="W92" s="248"/>
      <c r="X92" s="244"/>
      <c r="Y92" s="248"/>
      <c r="Z92" s="244"/>
      <c r="AA92" s="248"/>
      <c r="AB92" s="245" t="n">
        <v>33</v>
      </c>
      <c r="AC92" s="247" t="n">
        <v>1659657</v>
      </c>
    </row>
    <row r="93" customFormat="false" ht="11.25" hidden="false" customHeight="false" outlineLevel="0" collapsed="false">
      <c r="A93" s="246" t="s">
        <v>208</v>
      </c>
      <c r="B93" s="245" t="n">
        <v>16</v>
      </c>
      <c r="C93" s="247" t="n">
        <v>604648</v>
      </c>
      <c r="D93" s="244"/>
      <c r="E93" s="248"/>
      <c r="F93" s="244"/>
      <c r="G93" s="248"/>
      <c r="H93" s="244"/>
      <c r="I93" s="248"/>
      <c r="J93" s="244"/>
      <c r="K93" s="248"/>
      <c r="L93" s="244"/>
      <c r="M93" s="248"/>
      <c r="N93" s="244"/>
      <c r="O93" s="248"/>
      <c r="P93" s="244"/>
      <c r="Q93" s="248"/>
      <c r="R93" s="244"/>
      <c r="S93" s="248"/>
      <c r="T93" s="244"/>
      <c r="U93" s="248"/>
      <c r="V93" s="244"/>
      <c r="W93" s="248"/>
      <c r="X93" s="244"/>
      <c r="Y93" s="248"/>
      <c r="Z93" s="244"/>
      <c r="AA93" s="248"/>
      <c r="AB93" s="245" t="n">
        <v>16</v>
      </c>
      <c r="AC93" s="247" t="n">
        <v>604648</v>
      </c>
    </row>
    <row r="94" customFormat="false" ht="11.25" hidden="false" customHeight="false" outlineLevel="0" collapsed="false">
      <c r="A94" s="246" t="s">
        <v>209</v>
      </c>
      <c r="B94" s="245" t="n">
        <v>22</v>
      </c>
      <c r="C94" s="247" t="n">
        <v>418000</v>
      </c>
      <c r="D94" s="244"/>
      <c r="E94" s="248"/>
      <c r="F94" s="244"/>
      <c r="G94" s="248"/>
      <c r="H94" s="244"/>
      <c r="I94" s="248"/>
      <c r="J94" s="244"/>
      <c r="K94" s="248"/>
      <c r="L94" s="244"/>
      <c r="M94" s="248"/>
      <c r="N94" s="244"/>
      <c r="O94" s="248"/>
      <c r="P94" s="244"/>
      <c r="Q94" s="248"/>
      <c r="R94" s="244"/>
      <c r="S94" s="248"/>
      <c r="T94" s="244"/>
      <c r="U94" s="248"/>
      <c r="V94" s="244"/>
      <c r="W94" s="248"/>
      <c r="X94" s="244"/>
      <c r="Y94" s="248"/>
      <c r="Z94" s="244"/>
      <c r="AA94" s="248"/>
      <c r="AB94" s="245" t="n">
        <v>22</v>
      </c>
      <c r="AC94" s="247" t="n">
        <v>418000</v>
      </c>
    </row>
    <row r="95" customFormat="false" ht="11.25" hidden="false" customHeight="false" outlineLevel="0" collapsed="false">
      <c r="A95" s="246" t="s">
        <v>210</v>
      </c>
      <c r="B95" s="245" t="n">
        <v>7</v>
      </c>
      <c r="C95" s="247" t="n">
        <v>133000</v>
      </c>
      <c r="D95" s="244"/>
      <c r="E95" s="248"/>
      <c r="F95" s="244"/>
      <c r="G95" s="248"/>
      <c r="H95" s="244"/>
      <c r="I95" s="248"/>
      <c r="J95" s="244"/>
      <c r="K95" s="248"/>
      <c r="L95" s="244"/>
      <c r="M95" s="248"/>
      <c r="N95" s="244"/>
      <c r="O95" s="248"/>
      <c r="P95" s="244"/>
      <c r="Q95" s="248"/>
      <c r="R95" s="244"/>
      <c r="S95" s="248"/>
      <c r="T95" s="244"/>
      <c r="U95" s="248"/>
      <c r="V95" s="244"/>
      <c r="W95" s="248"/>
      <c r="X95" s="244"/>
      <c r="Y95" s="248"/>
      <c r="Z95" s="244"/>
      <c r="AA95" s="248"/>
      <c r="AB95" s="245" t="n">
        <v>7</v>
      </c>
      <c r="AC95" s="247" t="n">
        <v>133000</v>
      </c>
    </row>
    <row r="96" customFormat="false" ht="11.25" hidden="false" customHeight="false" outlineLevel="0" collapsed="false">
      <c r="A96" s="246" t="s">
        <v>211</v>
      </c>
      <c r="B96" s="245" t="n">
        <v>4</v>
      </c>
      <c r="C96" s="247" t="n">
        <v>76000</v>
      </c>
      <c r="D96" s="244"/>
      <c r="E96" s="248"/>
      <c r="F96" s="244"/>
      <c r="G96" s="248"/>
      <c r="H96" s="244"/>
      <c r="I96" s="248"/>
      <c r="J96" s="244"/>
      <c r="K96" s="248"/>
      <c r="L96" s="244"/>
      <c r="M96" s="248"/>
      <c r="N96" s="244"/>
      <c r="O96" s="248"/>
      <c r="P96" s="244"/>
      <c r="Q96" s="248"/>
      <c r="R96" s="244"/>
      <c r="S96" s="248"/>
      <c r="T96" s="244"/>
      <c r="U96" s="248"/>
      <c r="V96" s="244"/>
      <c r="W96" s="248"/>
      <c r="X96" s="244"/>
      <c r="Y96" s="248"/>
      <c r="Z96" s="244"/>
      <c r="AA96" s="248"/>
      <c r="AB96" s="245" t="n">
        <v>4</v>
      </c>
      <c r="AC96" s="247" t="n">
        <v>76000</v>
      </c>
    </row>
    <row r="97" customFormat="false" ht="11.25" hidden="false" customHeight="false" outlineLevel="0" collapsed="false">
      <c r="A97" s="246" t="s">
        <v>212</v>
      </c>
      <c r="B97" s="245" t="n">
        <v>5</v>
      </c>
      <c r="C97" s="247" t="n">
        <v>95000</v>
      </c>
      <c r="D97" s="244"/>
      <c r="E97" s="248"/>
      <c r="F97" s="244"/>
      <c r="G97" s="248"/>
      <c r="H97" s="244"/>
      <c r="I97" s="248"/>
      <c r="J97" s="244"/>
      <c r="K97" s="248"/>
      <c r="L97" s="244"/>
      <c r="M97" s="248"/>
      <c r="N97" s="244"/>
      <c r="O97" s="248"/>
      <c r="P97" s="244"/>
      <c r="Q97" s="248"/>
      <c r="R97" s="244"/>
      <c r="S97" s="248"/>
      <c r="T97" s="244"/>
      <c r="U97" s="248"/>
      <c r="V97" s="244"/>
      <c r="W97" s="248"/>
      <c r="X97" s="244"/>
      <c r="Y97" s="248"/>
      <c r="Z97" s="244"/>
      <c r="AA97" s="248"/>
      <c r="AB97" s="245" t="n">
        <v>5</v>
      </c>
      <c r="AC97" s="247" t="n">
        <v>95000</v>
      </c>
    </row>
    <row r="98" customFormat="false" ht="11.25" hidden="false" customHeight="false" outlineLevel="0" collapsed="false">
      <c r="A98" s="246" t="s">
        <v>213</v>
      </c>
      <c r="B98" s="245" t="n">
        <v>12</v>
      </c>
      <c r="C98" s="247" t="n">
        <v>463296</v>
      </c>
      <c r="D98" s="244"/>
      <c r="E98" s="248"/>
      <c r="F98" s="244"/>
      <c r="G98" s="248"/>
      <c r="H98" s="244"/>
      <c r="I98" s="248"/>
      <c r="J98" s="244"/>
      <c r="K98" s="248"/>
      <c r="L98" s="244"/>
      <c r="M98" s="248"/>
      <c r="N98" s="244"/>
      <c r="O98" s="248"/>
      <c r="P98" s="244"/>
      <c r="Q98" s="248"/>
      <c r="R98" s="244"/>
      <c r="S98" s="248"/>
      <c r="T98" s="244"/>
      <c r="U98" s="248"/>
      <c r="V98" s="244"/>
      <c r="W98" s="248"/>
      <c r="X98" s="244"/>
      <c r="Y98" s="248"/>
      <c r="Z98" s="244"/>
      <c r="AA98" s="248"/>
      <c r="AB98" s="245" t="n">
        <v>12</v>
      </c>
      <c r="AC98" s="247" t="n">
        <v>463296</v>
      </c>
    </row>
    <row r="99" customFormat="false" ht="11.25" hidden="false" customHeight="false" outlineLevel="0" collapsed="false">
      <c r="A99" s="246" t="s">
        <v>214</v>
      </c>
      <c r="B99" s="245" t="n">
        <v>3</v>
      </c>
      <c r="C99" s="247" t="n">
        <v>57000</v>
      </c>
      <c r="D99" s="244"/>
      <c r="E99" s="248"/>
      <c r="F99" s="244"/>
      <c r="G99" s="248"/>
      <c r="H99" s="244"/>
      <c r="I99" s="248"/>
      <c r="J99" s="244"/>
      <c r="K99" s="248"/>
      <c r="L99" s="244"/>
      <c r="M99" s="248"/>
      <c r="N99" s="244"/>
      <c r="O99" s="248"/>
      <c r="P99" s="244"/>
      <c r="Q99" s="248"/>
      <c r="R99" s="244"/>
      <c r="S99" s="248"/>
      <c r="T99" s="244"/>
      <c r="U99" s="248"/>
      <c r="V99" s="244"/>
      <c r="W99" s="248"/>
      <c r="X99" s="244"/>
      <c r="Y99" s="248"/>
      <c r="Z99" s="244"/>
      <c r="AA99" s="248"/>
      <c r="AB99" s="245" t="n">
        <v>3</v>
      </c>
      <c r="AC99" s="247" t="n">
        <v>57000</v>
      </c>
    </row>
    <row r="100" customFormat="false" ht="11.25" hidden="false" customHeight="false" outlineLevel="0" collapsed="false">
      <c r="A100" s="246" t="s">
        <v>215</v>
      </c>
      <c r="B100" s="245" t="n">
        <v>3</v>
      </c>
      <c r="C100" s="247" t="n">
        <v>216051</v>
      </c>
      <c r="D100" s="244"/>
      <c r="E100" s="248"/>
      <c r="F100" s="244"/>
      <c r="G100" s="248"/>
      <c r="H100" s="244"/>
      <c r="I100" s="248"/>
      <c r="J100" s="244"/>
      <c r="K100" s="248"/>
      <c r="L100" s="244"/>
      <c r="M100" s="248"/>
      <c r="N100" s="244"/>
      <c r="O100" s="248"/>
      <c r="P100" s="244"/>
      <c r="Q100" s="248"/>
      <c r="R100" s="244"/>
      <c r="S100" s="248"/>
      <c r="T100" s="244"/>
      <c r="U100" s="248"/>
      <c r="V100" s="244"/>
      <c r="W100" s="248"/>
      <c r="X100" s="244"/>
      <c r="Y100" s="248"/>
      <c r="Z100" s="244"/>
      <c r="AA100" s="248"/>
      <c r="AB100" s="245" t="n">
        <v>3</v>
      </c>
      <c r="AC100" s="247" t="n">
        <v>216051</v>
      </c>
    </row>
    <row r="101" customFormat="false" ht="11.25" hidden="false" customHeight="false" outlineLevel="0" collapsed="false">
      <c r="A101" s="246" t="s">
        <v>216</v>
      </c>
      <c r="B101" s="245" t="n">
        <v>4</v>
      </c>
      <c r="C101" s="247" t="n">
        <v>76000</v>
      </c>
      <c r="D101" s="244"/>
      <c r="E101" s="248"/>
      <c r="F101" s="244"/>
      <c r="G101" s="248"/>
      <c r="H101" s="244"/>
      <c r="I101" s="248"/>
      <c r="J101" s="244"/>
      <c r="K101" s="248"/>
      <c r="L101" s="244"/>
      <c r="M101" s="248"/>
      <c r="N101" s="244"/>
      <c r="O101" s="248"/>
      <c r="P101" s="244"/>
      <c r="Q101" s="248"/>
      <c r="R101" s="244"/>
      <c r="S101" s="248"/>
      <c r="T101" s="244"/>
      <c r="U101" s="248"/>
      <c r="V101" s="244"/>
      <c r="W101" s="248"/>
      <c r="X101" s="244"/>
      <c r="Y101" s="248"/>
      <c r="Z101" s="244"/>
      <c r="AA101" s="248"/>
      <c r="AB101" s="245" t="n">
        <v>4</v>
      </c>
      <c r="AC101" s="247" t="n">
        <v>76000</v>
      </c>
    </row>
    <row r="102" customFormat="false" ht="11.25" hidden="false" customHeight="false" outlineLevel="0" collapsed="false">
      <c r="A102" s="246" t="s">
        <v>217</v>
      </c>
      <c r="B102" s="245" t="n">
        <v>7</v>
      </c>
      <c r="C102" s="247" t="n">
        <v>886683</v>
      </c>
      <c r="D102" s="244"/>
      <c r="E102" s="248"/>
      <c r="F102" s="244"/>
      <c r="G102" s="248"/>
      <c r="H102" s="244"/>
      <c r="I102" s="248"/>
      <c r="J102" s="244"/>
      <c r="K102" s="248"/>
      <c r="L102" s="244"/>
      <c r="M102" s="248"/>
      <c r="N102" s="244"/>
      <c r="O102" s="248"/>
      <c r="P102" s="244"/>
      <c r="Q102" s="248"/>
      <c r="R102" s="244"/>
      <c r="S102" s="248"/>
      <c r="T102" s="244"/>
      <c r="U102" s="248"/>
      <c r="V102" s="244"/>
      <c r="W102" s="248"/>
      <c r="X102" s="244"/>
      <c r="Y102" s="248"/>
      <c r="Z102" s="244"/>
      <c r="AA102" s="248"/>
      <c r="AB102" s="245" t="n">
        <v>7</v>
      </c>
      <c r="AC102" s="247" t="n">
        <v>886683</v>
      </c>
    </row>
    <row r="103" customFormat="false" ht="11.25" hidden="false" customHeight="false" outlineLevel="0" collapsed="false">
      <c r="A103" s="246" t="s">
        <v>218</v>
      </c>
      <c r="B103" s="245" t="n">
        <v>5</v>
      </c>
      <c r="C103" s="247" t="n">
        <v>466795</v>
      </c>
      <c r="D103" s="244"/>
      <c r="E103" s="248"/>
      <c r="F103" s="244"/>
      <c r="G103" s="248"/>
      <c r="H103" s="244"/>
      <c r="I103" s="248"/>
      <c r="J103" s="244"/>
      <c r="K103" s="248"/>
      <c r="L103" s="244"/>
      <c r="M103" s="248"/>
      <c r="N103" s="244"/>
      <c r="O103" s="248"/>
      <c r="P103" s="244"/>
      <c r="Q103" s="248"/>
      <c r="R103" s="244"/>
      <c r="S103" s="248"/>
      <c r="T103" s="244"/>
      <c r="U103" s="248"/>
      <c r="V103" s="244"/>
      <c r="W103" s="248"/>
      <c r="X103" s="244"/>
      <c r="Y103" s="248"/>
      <c r="Z103" s="244"/>
      <c r="AA103" s="248"/>
      <c r="AB103" s="245" t="n">
        <v>5</v>
      </c>
      <c r="AC103" s="247" t="n">
        <v>466795</v>
      </c>
    </row>
    <row r="104" customFormat="false" ht="11.25" hidden="false" customHeight="false" outlineLevel="0" collapsed="false">
      <c r="A104" s="246" t="s">
        <v>219</v>
      </c>
      <c r="B104" s="245" t="n">
        <v>77</v>
      </c>
      <c r="C104" s="247" t="n">
        <v>5374385</v>
      </c>
      <c r="D104" s="244"/>
      <c r="E104" s="248"/>
      <c r="F104" s="244"/>
      <c r="G104" s="248"/>
      <c r="H104" s="244"/>
      <c r="I104" s="248"/>
      <c r="J104" s="244"/>
      <c r="K104" s="248"/>
      <c r="L104" s="244"/>
      <c r="M104" s="248"/>
      <c r="N104" s="244"/>
      <c r="O104" s="248"/>
      <c r="P104" s="244"/>
      <c r="Q104" s="248"/>
      <c r="R104" s="244"/>
      <c r="S104" s="248"/>
      <c r="T104" s="244"/>
      <c r="U104" s="248"/>
      <c r="V104" s="244"/>
      <c r="W104" s="248"/>
      <c r="X104" s="244"/>
      <c r="Y104" s="248"/>
      <c r="Z104" s="244"/>
      <c r="AA104" s="248"/>
      <c r="AB104" s="245" t="n">
        <v>77</v>
      </c>
      <c r="AC104" s="247" t="n">
        <v>5374385</v>
      </c>
    </row>
    <row r="105" customFormat="false" ht="11.25" hidden="false" customHeight="false" outlineLevel="0" collapsed="false">
      <c r="A105" s="246" t="s">
        <v>220</v>
      </c>
      <c r="B105" s="245" t="n">
        <v>25</v>
      </c>
      <c r="C105" s="247" t="n">
        <v>1615105</v>
      </c>
      <c r="D105" s="244"/>
      <c r="E105" s="248"/>
      <c r="F105" s="244"/>
      <c r="G105" s="248"/>
      <c r="H105" s="244"/>
      <c r="I105" s="248"/>
      <c r="J105" s="244"/>
      <c r="K105" s="248"/>
      <c r="L105" s="244"/>
      <c r="M105" s="248"/>
      <c r="N105" s="244"/>
      <c r="O105" s="248"/>
      <c r="P105" s="244"/>
      <c r="Q105" s="248"/>
      <c r="R105" s="244"/>
      <c r="S105" s="248"/>
      <c r="T105" s="244"/>
      <c r="U105" s="248"/>
      <c r="V105" s="244"/>
      <c r="W105" s="248"/>
      <c r="X105" s="244"/>
      <c r="Y105" s="248"/>
      <c r="Z105" s="244"/>
      <c r="AA105" s="248"/>
      <c r="AB105" s="245" t="n">
        <v>25</v>
      </c>
      <c r="AC105" s="247" t="n">
        <v>1615105</v>
      </c>
    </row>
    <row r="106" customFormat="false" ht="11.25" hidden="false" customHeight="false" outlineLevel="0" collapsed="false">
      <c r="A106" s="246" t="s">
        <v>221</v>
      </c>
      <c r="B106" s="245" t="n">
        <v>2</v>
      </c>
      <c r="C106" s="247" t="n">
        <v>398462</v>
      </c>
      <c r="D106" s="244"/>
      <c r="E106" s="248"/>
      <c r="F106" s="244"/>
      <c r="G106" s="248"/>
      <c r="H106" s="244"/>
      <c r="I106" s="248"/>
      <c r="J106" s="244"/>
      <c r="K106" s="248"/>
      <c r="L106" s="244"/>
      <c r="M106" s="248"/>
      <c r="N106" s="245" t="n">
        <v>5</v>
      </c>
      <c r="O106" s="247" t="n">
        <v>996153</v>
      </c>
      <c r="P106" s="244"/>
      <c r="Q106" s="248"/>
      <c r="R106" s="244"/>
      <c r="S106" s="248"/>
      <c r="T106" s="244"/>
      <c r="U106" s="248"/>
      <c r="V106" s="244"/>
      <c r="W106" s="248"/>
      <c r="X106" s="244"/>
      <c r="Y106" s="248"/>
      <c r="Z106" s="244"/>
      <c r="AA106" s="248"/>
      <c r="AB106" s="245" t="n">
        <v>7</v>
      </c>
      <c r="AC106" s="247" t="n">
        <v>1394615</v>
      </c>
    </row>
    <row r="107" customFormat="false" ht="11.25" hidden="false" customHeight="false" outlineLevel="0" collapsed="false">
      <c r="A107" s="246" t="s">
        <v>222</v>
      </c>
      <c r="B107" s="244"/>
      <c r="C107" s="248"/>
      <c r="D107" s="244"/>
      <c r="E107" s="248"/>
      <c r="F107" s="244"/>
      <c r="G107" s="248"/>
      <c r="H107" s="244"/>
      <c r="I107" s="248"/>
      <c r="J107" s="244"/>
      <c r="K107" s="248"/>
      <c r="L107" s="244"/>
      <c r="M107" s="248"/>
      <c r="N107" s="245" t="n">
        <v>2</v>
      </c>
      <c r="O107" s="247" t="n">
        <v>207232</v>
      </c>
      <c r="P107" s="244"/>
      <c r="Q107" s="248"/>
      <c r="R107" s="244"/>
      <c r="S107" s="248"/>
      <c r="T107" s="244"/>
      <c r="U107" s="248"/>
      <c r="V107" s="244"/>
      <c r="W107" s="248"/>
      <c r="X107" s="244"/>
      <c r="Y107" s="248"/>
      <c r="Z107" s="244"/>
      <c r="AA107" s="248"/>
      <c r="AB107" s="245" t="n">
        <v>2</v>
      </c>
      <c r="AC107" s="247" t="n">
        <v>207232</v>
      </c>
    </row>
    <row r="108" customFormat="false" ht="11.25" hidden="false" customHeight="false" outlineLevel="0" collapsed="false">
      <c r="A108" s="246" t="s">
        <v>223</v>
      </c>
      <c r="B108" s="244"/>
      <c r="C108" s="248"/>
      <c r="D108" s="244"/>
      <c r="E108" s="248"/>
      <c r="F108" s="244"/>
      <c r="G108" s="248"/>
      <c r="H108" s="244"/>
      <c r="I108" s="248"/>
      <c r="J108" s="244"/>
      <c r="K108" s="248"/>
      <c r="L108" s="244"/>
      <c r="M108" s="248"/>
      <c r="N108" s="245" t="n">
        <v>2</v>
      </c>
      <c r="O108" s="247" t="n">
        <v>203220</v>
      </c>
      <c r="P108" s="244"/>
      <c r="Q108" s="248"/>
      <c r="R108" s="244"/>
      <c r="S108" s="248"/>
      <c r="T108" s="244"/>
      <c r="U108" s="248"/>
      <c r="V108" s="244"/>
      <c r="W108" s="248"/>
      <c r="X108" s="244"/>
      <c r="Y108" s="248"/>
      <c r="Z108" s="244"/>
      <c r="AA108" s="248"/>
      <c r="AB108" s="245" t="n">
        <v>2</v>
      </c>
      <c r="AC108" s="247" t="n">
        <v>203220</v>
      </c>
    </row>
    <row r="109" customFormat="false" ht="11.25" hidden="false" customHeight="false" outlineLevel="0" collapsed="false">
      <c r="A109" s="246" t="s">
        <v>224</v>
      </c>
      <c r="B109" s="244"/>
      <c r="C109" s="248"/>
      <c r="D109" s="244"/>
      <c r="E109" s="248"/>
      <c r="F109" s="244"/>
      <c r="G109" s="248"/>
      <c r="H109" s="244"/>
      <c r="I109" s="248"/>
      <c r="J109" s="244"/>
      <c r="K109" s="248"/>
      <c r="L109" s="244"/>
      <c r="M109" s="248"/>
      <c r="N109" s="245" t="n">
        <v>2</v>
      </c>
      <c r="O109" s="247" t="n">
        <v>202980</v>
      </c>
      <c r="P109" s="244"/>
      <c r="Q109" s="248"/>
      <c r="R109" s="244"/>
      <c r="S109" s="248"/>
      <c r="T109" s="244"/>
      <c r="U109" s="248"/>
      <c r="V109" s="244"/>
      <c r="W109" s="248"/>
      <c r="X109" s="244"/>
      <c r="Y109" s="248"/>
      <c r="Z109" s="244"/>
      <c r="AA109" s="248"/>
      <c r="AB109" s="245" t="n">
        <v>2</v>
      </c>
      <c r="AC109" s="247" t="n">
        <v>202980</v>
      </c>
    </row>
    <row r="110" customFormat="false" ht="11.25" hidden="false" customHeight="false" outlineLevel="0" collapsed="false">
      <c r="A110" s="246" t="s">
        <v>225</v>
      </c>
      <c r="B110" s="244"/>
      <c r="C110" s="248"/>
      <c r="D110" s="244"/>
      <c r="E110" s="248"/>
      <c r="F110" s="244"/>
      <c r="G110" s="248"/>
      <c r="H110" s="244"/>
      <c r="I110" s="248"/>
      <c r="J110" s="244"/>
      <c r="K110" s="248"/>
      <c r="L110" s="244"/>
      <c r="M110" s="248"/>
      <c r="N110" s="245" t="n">
        <v>2</v>
      </c>
      <c r="O110" s="247" t="n">
        <v>205182</v>
      </c>
      <c r="P110" s="244"/>
      <c r="Q110" s="248"/>
      <c r="R110" s="244"/>
      <c r="S110" s="248"/>
      <c r="T110" s="244"/>
      <c r="U110" s="248"/>
      <c r="V110" s="244"/>
      <c r="W110" s="248"/>
      <c r="X110" s="244"/>
      <c r="Y110" s="248"/>
      <c r="Z110" s="244"/>
      <c r="AA110" s="248"/>
      <c r="AB110" s="245" t="n">
        <v>2</v>
      </c>
      <c r="AC110" s="247" t="n">
        <v>205182</v>
      </c>
    </row>
    <row r="111" customFormat="false" ht="11.25" hidden="false" customHeight="false" outlineLevel="0" collapsed="false">
      <c r="A111" s="246" t="s">
        <v>226</v>
      </c>
      <c r="B111" s="244"/>
      <c r="C111" s="248"/>
      <c r="D111" s="244"/>
      <c r="E111" s="248"/>
      <c r="F111" s="244"/>
      <c r="G111" s="248"/>
      <c r="H111" s="244"/>
      <c r="I111" s="248"/>
      <c r="J111" s="244"/>
      <c r="K111" s="248"/>
      <c r="L111" s="244"/>
      <c r="M111" s="248"/>
      <c r="N111" s="245" t="n">
        <v>2</v>
      </c>
      <c r="O111" s="247" t="n">
        <v>204070</v>
      </c>
      <c r="P111" s="244"/>
      <c r="Q111" s="248"/>
      <c r="R111" s="244"/>
      <c r="S111" s="248"/>
      <c r="T111" s="244"/>
      <c r="U111" s="248"/>
      <c r="V111" s="244"/>
      <c r="W111" s="248"/>
      <c r="X111" s="244"/>
      <c r="Y111" s="248"/>
      <c r="Z111" s="244"/>
      <c r="AA111" s="248"/>
      <c r="AB111" s="245" t="n">
        <v>2</v>
      </c>
      <c r="AC111" s="247" t="n">
        <v>204070</v>
      </c>
    </row>
    <row r="112" customFormat="false" ht="11.25" hidden="false" customHeight="false" outlineLevel="0" collapsed="false">
      <c r="A112" s="246" t="s">
        <v>227</v>
      </c>
      <c r="B112" s="244"/>
      <c r="C112" s="248"/>
      <c r="D112" s="244"/>
      <c r="E112" s="248"/>
      <c r="F112" s="244"/>
      <c r="G112" s="248"/>
      <c r="H112" s="244"/>
      <c r="I112" s="248"/>
      <c r="J112" s="244"/>
      <c r="K112" s="248"/>
      <c r="L112" s="244"/>
      <c r="M112" s="248"/>
      <c r="N112" s="244"/>
      <c r="O112" s="248"/>
      <c r="P112" s="244"/>
      <c r="Q112" s="248"/>
      <c r="R112" s="244"/>
      <c r="S112" s="248"/>
      <c r="T112" s="244"/>
      <c r="U112" s="248"/>
      <c r="V112" s="244"/>
      <c r="W112" s="248"/>
      <c r="X112" s="244"/>
      <c r="Y112" s="248"/>
      <c r="Z112" s="245" t="n">
        <v>2</v>
      </c>
      <c r="AA112" s="247" t="n">
        <v>201956</v>
      </c>
      <c r="AB112" s="245" t="n">
        <v>2</v>
      </c>
      <c r="AC112" s="247" t="n">
        <v>201956</v>
      </c>
    </row>
    <row r="113" customFormat="false" ht="11.25" hidden="false" customHeight="false" outlineLevel="0" collapsed="false">
      <c r="A113" s="246" t="s">
        <v>228</v>
      </c>
      <c r="B113" s="244"/>
      <c r="C113" s="248"/>
      <c r="D113" s="244"/>
      <c r="E113" s="248"/>
      <c r="F113" s="244"/>
      <c r="G113" s="248"/>
      <c r="H113" s="244"/>
      <c r="I113" s="248"/>
      <c r="J113" s="244"/>
      <c r="K113" s="248"/>
      <c r="L113" s="244"/>
      <c r="M113" s="248"/>
      <c r="N113" s="245" t="n">
        <v>24</v>
      </c>
      <c r="O113" s="247" t="n">
        <v>653772</v>
      </c>
      <c r="P113" s="244"/>
      <c r="Q113" s="248"/>
      <c r="R113" s="244"/>
      <c r="S113" s="248"/>
      <c r="T113" s="244"/>
      <c r="U113" s="248"/>
      <c r="V113" s="244"/>
      <c r="W113" s="248"/>
      <c r="X113" s="244"/>
      <c r="Y113" s="248"/>
      <c r="Z113" s="245" t="n">
        <v>2</v>
      </c>
      <c r="AA113" s="247" t="n">
        <v>54482</v>
      </c>
      <c r="AB113" s="245" t="n">
        <v>26</v>
      </c>
      <c r="AC113" s="247" t="n">
        <v>708254</v>
      </c>
    </row>
    <row r="114" customFormat="false" ht="11.25" hidden="false" customHeight="false" outlineLevel="0" collapsed="false">
      <c r="A114" s="246" t="s">
        <v>229</v>
      </c>
      <c r="B114" s="244"/>
      <c r="C114" s="248"/>
      <c r="D114" s="245" t="n">
        <v>5</v>
      </c>
      <c r="E114" s="247" t="n">
        <v>150285</v>
      </c>
      <c r="F114" s="244"/>
      <c r="G114" s="248"/>
      <c r="H114" s="244"/>
      <c r="I114" s="248"/>
      <c r="J114" s="244"/>
      <c r="K114" s="248"/>
      <c r="L114" s="244"/>
      <c r="M114" s="248"/>
      <c r="N114" s="244"/>
      <c r="O114" s="248"/>
      <c r="P114" s="244"/>
      <c r="Q114" s="248"/>
      <c r="R114" s="244"/>
      <c r="S114" s="248"/>
      <c r="T114" s="244"/>
      <c r="U114" s="248"/>
      <c r="V114" s="244"/>
      <c r="W114" s="248"/>
      <c r="X114" s="244"/>
      <c r="Y114" s="248"/>
      <c r="Z114" s="244"/>
      <c r="AA114" s="248"/>
      <c r="AB114" s="245" t="n">
        <v>5</v>
      </c>
      <c r="AC114" s="247" t="n">
        <v>150285</v>
      </c>
    </row>
    <row r="115" customFormat="false" ht="11.25" hidden="false" customHeight="false" outlineLevel="0" collapsed="false">
      <c r="A115" s="246" t="s">
        <v>230</v>
      </c>
      <c r="B115" s="245" t="n">
        <v>31</v>
      </c>
      <c r="C115" s="247" t="n">
        <v>1241767</v>
      </c>
      <c r="D115" s="245" t="n">
        <v>76</v>
      </c>
      <c r="E115" s="247" t="n">
        <v>3044332</v>
      </c>
      <c r="F115" s="244"/>
      <c r="G115" s="248"/>
      <c r="H115" s="244"/>
      <c r="I115" s="248"/>
      <c r="J115" s="244"/>
      <c r="K115" s="248"/>
      <c r="L115" s="244"/>
      <c r="M115" s="248"/>
      <c r="N115" s="244"/>
      <c r="O115" s="248"/>
      <c r="P115" s="244"/>
      <c r="Q115" s="248"/>
      <c r="R115" s="244"/>
      <c r="S115" s="248"/>
      <c r="T115" s="244"/>
      <c r="U115" s="248"/>
      <c r="V115" s="244"/>
      <c r="W115" s="248"/>
      <c r="X115" s="244"/>
      <c r="Y115" s="248"/>
      <c r="Z115" s="244"/>
      <c r="AA115" s="248"/>
      <c r="AB115" s="245" t="n">
        <v>107</v>
      </c>
      <c r="AC115" s="247" t="n">
        <v>4286099</v>
      </c>
    </row>
    <row r="116" customFormat="false" ht="11.25" hidden="false" customHeight="false" outlineLevel="0" collapsed="false">
      <c r="A116" s="246" t="s">
        <v>231</v>
      </c>
      <c r="B116" s="244"/>
      <c r="C116" s="248"/>
      <c r="D116" s="244"/>
      <c r="E116" s="248"/>
      <c r="F116" s="245" t="n">
        <v>1</v>
      </c>
      <c r="G116" s="247" t="n">
        <v>175327</v>
      </c>
      <c r="H116" s="244"/>
      <c r="I116" s="248"/>
      <c r="J116" s="244"/>
      <c r="K116" s="248"/>
      <c r="L116" s="244"/>
      <c r="M116" s="248"/>
      <c r="N116" s="244"/>
      <c r="O116" s="248"/>
      <c r="P116" s="244"/>
      <c r="Q116" s="248"/>
      <c r="R116" s="244"/>
      <c r="S116" s="248"/>
      <c r="T116" s="244"/>
      <c r="U116" s="248"/>
      <c r="V116" s="244"/>
      <c r="W116" s="248"/>
      <c r="X116" s="244"/>
      <c r="Y116" s="248"/>
      <c r="Z116" s="244"/>
      <c r="AA116" s="248"/>
      <c r="AB116" s="245" t="n">
        <v>1</v>
      </c>
      <c r="AC116" s="247" t="n">
        <v>175327</v>
      </c>
    </row>
    <row r="117" customFormat="false" ht="11.25" hidden="false" customHeight="false" outlineLevel="0" collapsed="false">
      <c r="A117" s="246" t="s">
        <v>98</v>
      </c>
      <c r="B117" s="244"/>
      <c r="C117" s="248"/>
      <c r="D117" s="244"/>
      <c r="E117" s="248"/>
      <c r="F117" s="244"/>
      <c r="G117" s="248"/>
      <c r="H117" s="244"/>
      <c r="I117" s="248"/>
      <c r="J117" s="244"/>
      <c r="K117" s="248"/>
      <c r="L117" s="244"/>
      <c r="M117" s="248"/>
      <c r="N117" s="244"/>
      <c r="O117" s="248"/>
      <c r="P117" s="245" t="n">
        <v>63</v>
      </c>
      <c r="Q117" s="247" t="n">
        <v>10765626</v>
      </c>
      <c r="R117" s="245" t="n">
        <v>16</v>
      </c>
      <c r="S117" s="247" t="n">
        <v>2734128</v>
      </c>
      <c r="T117" s="244"/>
      <c r="U117" s="248"/>
      <c r="V117" s="245" t="n">
        <v>1</v>
      </c>
      <c r="W117" s="247" t="n">
        <v>170883</v>
      </c>
      <c r="X117" s="244"/>
      <c r="Y117" s="248"/>
      <c r="Z117" s="245" t="n">
        <v>13</v>
      </c>
      <c r="AA117" s="247" t="n">
        <v>2221479</v>
      </c>
      <c r="AB117" s="245" t="n">
        <v>93</v>
      </c>
      <c r="AC117" s="247" t="n">
        <v>15892116</v>
      </c>
    </row>
    <row r="118" customFormat="false" ht="11.25" hidden="false" customHeight="false" outlineLevel="0" collapsed="false">
      <c r="A118" s="246" t="s">
        <v>99</v>
      </c>
      <c r="B118" s="244"/>
      <c r="C118" s="248"/>
      <c r="D118" s="245" t="n">
        <v>21</v>
      </c>
      <c r="E118" s="247" t="n">
        <v>1196181</v>
      </c>
      <c r="F118" s="244"/>
      <c r="G118" s="248"/>
      <c r="H118" s="244"/>
      <c r="I118" s="248"/>
      <c r="J118" s="244"/>
      <c r="K118" s="248"/>
      <c r="L118" s="244"/>
      <c r="M118" s="248"/>
      <c r="N118" s="244"/>
      <c r="O118" s="248"/>
      <c r="P118" s="244"/>
      <c r="Q118" s="248"/>
      <c r="R118" s="245" t="n">
        <v>6</v>
      </c>
      <c r="S118" s="247" t="n">
        <v>341766</v>
      </c>
      <c r="T118" s="244"/>
      <c r="U118" s="248"/>
      <c r="V118" s="244"/>
      <c r="W118" s="248"/>
      <c r="X118" s="244"/>
      <c r="Y118" s="248"/>
      <c r="Z118" s="244"/>
      <c r="AA118" s="248"/>
      <c r="AB118" s="245" t="n">
        <v>27</v>
      </c>
      <c r="AC118" s="247" t="n">
        <v>1537947</v>
      </c>
    </row>
    <row r="119" customFormat="false" ht="11.25" hidden="false" customHeight="false" outlineLevel="0" collapsed="false">
      <c r="A119" s="246" t="s">
        <v>103</v>
      </c>
      <c r="B119" s="244"/>
      <c r="C119" s="248"/>
      <c r="D119" s="244"/>
      <c r="E119" s="248"/>
      <c r="F119" s="244"/>
      <c r="G119" s="248"/>
      <c r="H119" s="244"/>
      <c r="I119" s="248"/>
      <c r="J119" s="244"/>
      <c r="K119" s="248"/>
      <c r="L119" s="244"/>
      <c r="M119" s="248"/>
      <c r="N119" s="244"/>
      <c r="O119" s="248"/>
      <c r="P119" s="245" t="n">
        <v>29</v>
      </c>
      <c r="Q119" s="247" t="n">
        <v>3303738</v>
      </c>
      <c r="R119" s="244"/>
      <c r="S119" s="248"/>
      <c r="T119" s="244"/>
      <c r="U119" s="248"/>
      <c r="V119" s="245" t="n">
        <v>16</v>
      </c>
      <c r="W119" s="247" t="n">
        <v>1822751</v>
      </c>
      <c r="X119" s="245" t="n">
        <v>9</v>
      </c>
      <c r="Y119" s="247" t="n">
        <v>1025298</v>
      </c>
      <c r="Z119" s="245" t="n">
        <v>27</v>
      </c>
      <c r="AA119" s="247" t="n">
        <v>3075894</v>
      </c>
      <c r="AB119" s="245" t="n">
        <v>81</v>
      </c>
      <c r="AC119" s="247" t="n">
        <v>9227681</v>
      </c>
    </row>
    <row r="120" customFormat="false" ht="11.25" hidden="false" customHeight="false" outlineLevel="0" collapsed="false">
      <c r="A120" s="246" t="s">
        <v>100</v>
      </c>
      <c r="B120" s="244"/>
      <c r="C120" s="248"/>
      <c r="D120" s="244"/>
      <c r="E120" s="248"/>
      <c r="F120" s="244"/>
      <c r="G120" s="248"/>
      <c r="H120" s="244"/>
      <c r="I120" s="248"/>
      <c r="J120" s="244"/>
      <c r="K120" s="248"/>
      <c r="L120" s="244"/>
      <c r="M120" s="248"/>
      <c r="N120" s="244"/>
      <c r="O120" s="248"/>
      <c r="P120" s="245" t="n">
        <v>35</v>
      </c>
      <c r="Q120" s="247" t="n">
        <v>9388460</v>
      </c>
      <c r="R120" s="245" t="n">
        <v>16</v>
      </c>
      <c r="S120" s="247" t="n">
        <v>4291872</v>
      </c>
      <c r="T120" s="244"/>
      <c r="U120" s="248"/>
      <c r="V120" s="245" t="n">
        <v>2</v>
      </c>
      <c r="W120" s="247" t="n">
        <v>536484</v>
      </c>
      <c r="X120" s="244"/>
      <c r="Y120" s="248"/>
      <c r="Z120" s="245" t="n">
        <v>9</v>
      </c>
      <c r="AA120" s="247" t="n">
        <v>2414178</v>
      </c>
      <c r="AB120" s="245" t="n">
        <v>62</v>
      </c>
      <c r="AC120" s="247" t="n">
        <v>16630994</v>
      </c>
    </row>
    <row r="121" customFormat="false" ht="11.25" hidden="false" customHeight="false" outlineLevel="0" collapsed="false">
      <c r="A121" s="246" t="s">
        <v>232</v>
      </c>
      <c r="B121" s="244"/>
      <c r="C121" s="248"/>
      <c r="D121" s="245" t="n">
        <v>25</v>
      </c>
      <c r="E121" s="247" t="n">
        <v>2235350</v>
      </c>
      <c r="F121" s="244"/>
      <c r="G121" s="248"/>
      <c r="H121" s="244"/>
      <c r="I121" s="248"/>
      <c r="J121" s="244"/>
      <c r="K121" s="248"/>
      <c r="L121" s="244"/>
      <c r="M121" s="248"/>
      <c r="N121" s="244"/>
      <c r="O121" s="248"/>
      <c r="P121" s="244"/>
      <c r="Q121" s="248"/>
      <c r="R121" s="244"/>
      <c r="S121" s="248"/>
      <c r="T121" s="244"/>
      <c r="U121" s="248"/>
      <c r="V121" s="244"/>
      <c r="W121" s="248"/>
      <c r="X121" s="244"/>
      <c r="Y121" s="248"/>
      <c r="Z121" s="244"/>
      <c r="AA121" s="248"/>
      <c r="AB121" s="245" t="n">
        <v>25</v>
      </c>
      <c r="AC121" s="247" t="n">
        <v>2235350</v>
      </c>
    </row>
    <row r="122" customFormat="false" ht="11.25" hidden="false" customHeight="false" outlineLevel="0" collapsed="false">
      <c r="A122" s="246" t="s">
        <v>101</v>
      </c>
      <c r="B122" s="244"/>
      <c r="C122" s="248"/>
      <c r="D122" s="244"/>
      <c r="E122" s="248"/>
      <c r="F122" s="244"/>
      <c r="G122" s="248"/>
      <c r="H122" s="244"/>
      <c r="I122" s="248"/>
      <c r="J122" s="244"/>
      <c r="K122" s="248"/>
      <c r="L122" s="244"/>
      <c r="M122" s="248"/>
      <c r="N122" s="244"/>
      <c r="O122" s="248"/>
      <c r="P122" s="245" t="n">
        <v>24</v>
      </c>
      <c r="Q122" s="247" t="n">
        <v>4291868</v>
      </c>
      <c r="R122" s="245" t="n">
        <v>33</v>
      </c>
      <c r="S122" s="247" t="n">
        <v>5901324</v>
      </c>
      <c r="T122" s="244"/>
      <c r="U122" s="248"/>
      <c r="V122" s="244"/>
      <c r="W122" s="248"/>
      <c r="X122" s="244"/>
      <c r="Y122" s="248"/>
      <c r="Z122" s="244"/>
      <c r="AA122" s="248"/>
      <c r="AB122" s="245" t="n">
        <v>57</v>
      </c>
      <c r="AC122" s="247" t="n">
        <v>10193192</v>
      </c>
    </row>
    <row r="123" s="253" customFormat="true" ht="12.75" hidden="false" customHeight="true" outlineLevel="0" collapsed="false">
      <c r="A123" s="249" t="s">
        <v>83</v>
      </c>
      <c r="B123" s="250" t="n">
        <v>476</v>
      </c>
      <c r="C123" s="251" t="n">
        <v>22422769</v>
      </c>
      <c r="D123" s="250" t="n">
        <v>127</v>
      </c>
      <c r="E123" s="251" t="n">
        <v>6626148</v>
      </c>
      <c r="F123" s="250" t="n">
        <v>1</v>
      </c>
      <c r="G123" s="251" t="n">
        <v>175327</v>
      </c>
      <c r="H123" s="250" t="n">
        <v>47</v>
      </c>
      <c r="I123" s="251" t="n">
        <v>4335000</v>
      </c>
      <c r="J123" s="250" t="n">
        <v>21</v>
      </c>
      <c r="K123" s="251" t="n">
        <v>1785000</v>
      </c>
      <c r="L123" s="250" t="n">
        <v>18</v>
      </c>
      <c r="M123" s="251" t="n">
        <v>2219200</v>
      </c>
      <c r="N123" s="250" t="n">
        <v>39</v>
      </c>
      <c r="O123" s="251" t="n">
        <v>2672609</v>
      </c>
      <c r="P123" s="250" t="n">
        <v>151</v>
      </c>
      <c r="Q123" s="251" t="n">
        <v>27749692</v>
      </c>
      <c r="R123" s="250" t="n">
        <v>71</v>
      </c>
      <c r="S123" s="251" t="n">
        <v>13269090</v>
      </c>
      <c r="T123" s="250" t="n">
        <v>12</v>
      </c>
      <c r="U123" s="251" t="n">
        <v>1620000</v>
      </c>
      <c r="V123" s="250" t="n">
        <v>19</v>
      </c>
      <c r="W123" s="251" t="n">
        <v>2530118</v>
      </c>
      <c r="X123" s="250" t="n">
        <v>9</v>
      </c>
      <c r="Y123" s="251" t="n">
        <v>1025298</v>
      </c>
      <c r="Z123" s="250" t="n">
        <v>60</v>
      </c>
      <c r="AA123" s="251" t="n">
        <v>8642989</v>
      </c>
      <c r="AB123" s="252" t="n">
        <v>1051</v>
      </c>
      <c r="AC123" s="251" t="n">
        <v>95073240</v>
      </c>
    </row>
    <row r="124" customFormat="false" ht="23.25" hidden="false" customHeight="true" outlineLevel="0" collapsed="false">
      <c r="R124" s="211" t="s">
        <v>238</v>
      </c>
      <c r="S124" s="211"/>
      <c r="T124" s="211"/>
      <c r="U124" s="211"/>
      <c r="Z124" s="236"/>
      <c r="AA124" s="236"/>
      <c r="AB124" s="236"/>
      <c r="AC124" s="236"/>
    </row>
    <row r="126" customFormat="false" ht="16.35" hidden="false" customHeight="true" outlineLevel="0" collapsed="false">
      <c r="A126" s="235"/>
      <c r="B126" s="237" t="s">
        <v>239</v>
      </c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  <c r="O126" s="237"/>
      <c r="P126" s="237"/>
      <c r="Q126" s="237"/>
      <c r="R126" s="237"/>
      <c r="S126" s="237"/>
      <c r="T126" s="237"/>
      <c r="U126" s="237"/>
      <c r="V126" s="238"/>
      <c r="W126" s="238"/>
      <c r="X126" s="238"/>
      <c r="Y126" s="238"/>
      <c r="Z126" s="238"/>
      <c r="AA126" s="238"/>
      <c r="AB126" s="238"/>
      <c r="AC126" s="235"/>
    </row>
    <row r="127" customFormat="false" ht="15.75" hidden="false" customHeight="false" outlineLevel="0" collapsed="false">
      <c r="B127" s="239" t="s">
        <v>235</v>
      </c>
      <c r="C127" s="239"/>
      <c r="D127" s="239"/>
      <c r="E127" s="239"/>
      <c r="F127" s="239"/>
      <c r="G127" s="239"/>
      <c r="H127" s="239"/>
      <c r="I127" s="239"/>
      <c r="J127" s="239"/>
      <c r="K127" s="239"/>
      <c r="L127" s="239"/>
      <c r="M127" s="239"/>
      <c r="N127" s="239"/>
      <c r="O127" s="239"/>
      <c r="P127" s="239"/>
      <c r="Q127" s="239"/>
      <c r="R127" s="239"/>
      <c r="S127" s="239"/>
      <c r="T127" s="239"/>
      <c r="U127" s="239"/>
      <c r="V127" s="240"/>
      <c r="W127" s="240"/>
      <c r="X127" s="240"/>
      <c r="Y127" s="240"/>
      <c r="Z127" s="240"/>
      <c r="AA127" s="240"/>
      <c r="AB127" s="240"/>
    </row>
    <row r="128" customFormat="false" ht="12.75" hidden="false" customHeight="false" outlineLevel="0" collapsed="false">
      <c r="B128" s="241" t="s">
        <v>173</v>
      </c>
      <c r="C128" s="241"/>
      <c r="D128" s="241"/>
      <c r="E128" s="241"/>
      <c r="F128" s="241"/>
      <c r="G128" s="241"/>
      <c r="H128" s="241"/>
      <c r="I128" s="241"/>
    </row>
    <row r="129" customFormat="false" ht="85.35" hidden="false" customHeight="true" outlineLevel="0" collapsed="false">
      <c r="A129" s="242" t="s">
        <v>174</v>
      </c>
      <c r="B129" s="242" t="s">
        <v>175</v>
      </c>
      <c r="C129" s="242"/>
      <c r="D129" s="242" t="s">
        <v>176</v>
      </c>
      <c r="E129" s="242"/>
      <c r="F129" s="242" t="s">
        <v>177</v>
      </c>
      <c r="G129" s="242"/>
      <c r="H129" s="242" t="s">
        <v>178</v>
      </c>
      <c r="I129" s="242"/>
      <c r="J129" s="242" t="s">
        <v>179</v>
      </c>
      <c r="K129" s="242"/>
      <c r="L129" s="242" t="s">
        <v>180</v>
      </c>
      <c r="M129" s="242"/>
      <c r="N129" s="242" t="s">
        <v>181</v>
      </c>
      <c r="O129" s="242"/>
      <c r="P129" s="242" t="s">
        <v>182</v>
      </c>
      <c r="Q129" s="242"/>
      <c r="R129" s="242" t="s">
        <v>183</v>
      </c>
      <c r="S129" s="242"/>
      <c r="T129" s="242" t="s">
        <v>184</v>
      </c>
      <c r="U129" s="242"/>
      <c r="V129" s="242" t="s">
        <v>185</v>
      </c>
      <c r="W129" s="242"/>
      <c r="X129" s="242" t="s">
        <v>186</v>
      </c>
      <c r="Y129" s="242"/>
      <c r="Z129" s="242" t="s">
        <v>187</v>
      </c>
      <c r="AA129" s="242"/>
      <c r="AB129" s="242" t="s">
        <v>188</v>
      </c>
      <c r="AC129" s="243" t="s">
        <v>189</v>
      </c>
    </row>
    <row r="130" customFormat="false" ht="11.25" hidden="false" customHeight="false" outlineLevel="0" collapsed="false">
      <c r="A130" s="242"/>
      <c r="B130" s="244" t="s">
        <v>190</v>
      </c>
      <c r="C130" s="244" t="s">
        <v>191</v>
      </c>
      <c r="D130" s="244" t="s">
        <v>190</v>
      </c>
      <c r="E130" s="244" t="s">
        <v>191</v>
      </c>
      <c r="F130" s="244" t="s">
        <v>190</v>
      </c>
      <c r="G130" s="244" t="s">
        <v>191</v>
      </c>
      <c r="H130" s="244" t="s">
        <v>190</v>
      </c>
      <c r="I130" s="244" t="s">
        <v>191</v>
      </c>
      <c r="J130" s="244" t="s">
        <v>190</v>
      </c>
      <c r="K130" s="244" t="s">
        <v>191</v>
      </c>
      <c r="L130" s="244" t="s">
        <v>190</v>
      </c>
      <c r="M130" s="244" t="s">
        <v>191</v>
      </c>
      <c r="N130" s="244" t="s">
        <v>190</v>
      </c>
      <c r="O130" s="244" t="s">
        <v>191</v>
      </c>
      <c r="P130" s="244" t="s">
        <v>190</v>
      </c>
      <c r="Q130" s="244" t="s">
        <v>191</v>
      </c>
      <c r="R130" s="244" t="s">
        <v>190</v>
      </c>
      <c r="S130" s="244" t="s">
        <v>191</v>
      </c>
      <c r="T130" s="244" t="s">
        <v>190</v>
      </c>
      <c r="U130" s="244" t="s">
        <v>191</v>
      </c>
      <c r="V130" s="244" t="s">
        <v>190</v>
      </c>
      <c r="W130" s="244" t="s">
        <v>191</v>
      </c>
      <c r="X130" s="244" t="s">
        <v>190</v>
      </c>
      <c r="Y130" s="244" t="s">
        <v>191</v>
      </c>
      <c r="Z130" s="244" t="s">
        <v>190</v>
      </c>
      <c r="AA130" s="244" t="s">
        <v>191</v>
      </c>
      <c r="AB130" s="242"/>
      <c r="AC130" s="243"/>
    </row>
    <row r="131" customFormat="false" ht="11.25" hidden="false" customHeight="false" outlineLevel="0" collapsed="false">
      <c r="A131" s="242"/>
      <c r="B131" s="245" t="n">
        <v>1</v>
      </c>
      <c r="C131" s="245" t="n">
        <v>2</v>
      </c>
      <c r="D131" s="245" t="n">
        <v>3</v>
      </c>
      <c r="E131" s="245" t="n">
        <v>4</v>
      </c>
      <c r="F131" s="245" t="n">
        <v>5</v>
      </c>
      <c r="G131" s="245" t="n">
        <v>6</v>
      </c>
      <c r="H131" s="245" t="n">
        <v>7</v>
      </c>
      <c r="I131" s="245" t="n">
        <v>8</v>
      </c>
      <c r="J131" s="245" t="n">
        <v>9</v>
      </c>
      <c r="K131" s="245" t="n">
        <v>10</v>
      </c>
      <c r="L131" s="245" t="n">
        <v>11</v>
      </c>
      <c r="M131" s="245" t="n">
        <v>12</v>
      </c>
      <c r="N131" s="245" t="n">
        <v>13</v>
      </c>
      <c r="O131" s="245" t="n">
        <v>14</v>
      </c>
      <c r="P131" s="245" t="n">
        <v>15</v>
      </c>
      <c r="Q131" s="245" t="n">
        <v>16</v>
      </c>
      <c r="R131" s="245" t="n">
        <v>17</v>
      </c>
      <c r="S131" s="245" t="n">
        <v>18</v>
      </c>
      <c r="T131" s="245" t="n">
        <v>19</v>
      </c>
      <c r="U131" s="245" t="n">
        <v>20</v>
      </c>
      <c r="V131" s="245" t="n">
        <v>21</v>
      </c>
      <c r="W131" s="245" t="n">
        <v>22</v>
      </c>
      <c r="X131" s="245" t="n">
        <v>23</v>
      </c>
      <c r="Y131" s="245" t="n">
        <v>24</v>
      </c>
      <c r="Z131" s="245" t="n">
        <v>25</v>
      </c>
      <c r="AA131" s="245" t="n">
        <v>26</v>
      </c>
      <c r="AB131" s="245" t="n">
        <v>27</v>
      </c>
      <c r="AC131" s="245" t="n">
        <v>28</v>
      </c>
    </row>
    <row r="132" customFormat="false" ht="11.25" hidden="false" customHeight="false" outlineLevel="0" collapsed="false">
      <c r="A132" s="246" t="s">
        <v>192</v>
      </c>
      <c r="B132" s="245" t="n">
        <v>1</v>
      </c>
      <c r="C132" s="247" t="n">
        <v>55000</v>
      </c>
      <c r="D132" s="244"/>
      <c r="E132" s="248"/>
      <c r="F132" s="244"/>
      <c r="G132" s="248"/>
      <c r="H132" s="244"/>
      <c r="I132" s="248"/>
      <c r="J132" s="244"/>
      <c r="K132" s="248"/>
      <c r="L132" s="244"/>
      <c r="M132" s="248"/>
      <c r="N132" s="244"/>
      <c r="O132" s="248"/>
      <c r="P132" s="244"/>
      <c r="Q132" s="248"/>
      <c r="R132" s="244"/>
      <c r="S132" s="248"/>
      <c r="T132" s="244"/>
      <c r="U132" s="248"/>
      <c r="V132" s="244"/>
      <c r="W132" s="248"/>
      <c r="X132" s="244"/>
      <c r="Y132" s="248"/>
      <c r="Z132" s="244"/>
      <c r="AA132" s="248"/>
      <c r="AB132" s="245" t="n">
        <v>1</v>
      </c>
      <c r="AC132" s="247" t="n">
        <v>55000</v>
      </c>
    </row>
    <row r="133" customFormat="false" ht="11.25" hidden="false" customHeight="false" outlineLevel="0" collapsed="false">
      <c r="A133" s="246" t="s">
        <v>193</v>
      </c>
      <c r="B133" s="244"/>
      <c r="C133" s="248"/>
      <c r="D133" s="244"/>
      <c r="E133" s="248"/>
      <c r="F133" s="244"/>
      <c r="G133" s="248"/>
      <c r="H133" s="244"/>
      <c r="I133" s="248"/>
      <c r="J133" s="244"/>
      <c r="K133" s="248"/>
      <c r="L133" s="245" t="n">
        <v>14</v>
      </c>
      <c r="M133" s="247" t="n">
        <v>1726046</v>
      </c>
      <c r="N133" s="244"/>
      <c r="O133" s="248"/>
      <c r="P133" s="244"/>
      <c r="Q133" s="248"/>
      <c r="R133" s="244"/>
      <c r="S133" s="248"/>
      <c r="T133" s="244"/>
      <c r="U133" s="248"/>
      <c r="V133" s="244"/>
      <c r="W133" s="248"/>
      <c r="X133" s="244"/>
      <c r="Y133" s="248"/>
      <c r="Z133" s="244"/>
      <c r="AA133" s="248"/>
      <c r="AB133" s="245" t="n">
        <v>14</v>
      </c>
      <c r="AC133" s="247" t="n">
        <v>1726046</v>
      </c>
    </row>
    <row r="134" customFormat="false" ht="11.25" hidden="false" customHeight="false" outlineLevel="0" collapsed="false">
      <c r="A134" s="246" t="s">
        <v>194</v>
      </c>
      <c r="B134" s="245" t="n">
        <v>1</v>
      </c>
      <c r="C134" s="247" t="n">
        <v>155227</v>
      </c>
      <c r="D134" s="244"/>
      <c r="E134" s="248"/>
      <c r="F134" s="244"/>
      <c r="G134" s="248"/>
      <c r="H134" s="244"/>
      <c r="I134" s="248"/>
      <c r="J134" s="244"/>
      <c r="K134" s="248"/>
      <c r="L134" s="244"/>
      <c r="M134" s="248"/>
      <c r="N134" s="244"/>
      <c r="O134" s="248"/>
      <c r="P134" s="244"/>
      <c r="Q134" s="248"/>
      <c r="R134" s="244"/>
      <c r="S134" s="248"/>
      <c r="T134" s="244"/>
      <c r="U134" s="248"/>
      <c r="V134" s="244"/>
      <c r="W134" s="248"/>
      <c r="X134" s="244"/>
      <c r="Y134" s="248"/>
      <c r="Z134" s="244"/>
      <c r="AA134" s="248"/>
      <c r="AB134" s="245" t="n">
        <v>1</v>
      </c>
      <c r="AC134" s="247" t="n">
        <v>155227</v>
      </c>
    </row>
    <row r="135" customFormat="false" ht="11.25" hidden="false" customHeight="false" outlineLevel="0" collapsed="false">
      <c r="A135" s="246" t="s">
        <v>195</v>
      </c>
      <c r="B135" s="245" t="n">
        <v>2</v>
      </c>
      <c r="C135" s="247" t="n">
        <v>280742</v>
      </c>
      <c r="D135" s="244"/>
      <c r="E135" s="248"/>
      <c r="F135" s="244"/>
      <c r="G135" s="248"/>
      <c r="H135" s="244"/>
      <c r="I135" s="248"/>
      <c r="J135" s="244"/>
      <c r="K135" s="248"/>
      <c r="L135" s="244"/>
      <c r="M135" s="248"/>
      <c r="N135" s="244"/>
      <c r="O135" s="248"/>
      <c r="P135" s="244"/>
      <c r="Q135" s="248"/>
      <c r="R135" s="244"/>
      <c r="S135" s="248"/>
      <c r="T135" s="244"/>
      <c r="U135" s="248"/>
      <c r="V135" s="244"/>
      <c r="W135" s="248"/>
      <c r="X135" s="244"/>
      <c r="Y135" s="248"/>
      <c r="Z135" s="244"/>
      <c r="AA135" s="248"/>
      <c r="AB135" s="245" t="n">
        <v>2</v>
      </c>
      <c r="AC135" s="247" t="n">
        <v>280742</v>
      </c>
    </row>
    <row r="136" customFormat="false" ht="11.25" hidden="false" customHeight="false" outlineLevel="0" collapsed="false">
      <c r="A136" s="246" t="s">
        <v>242</v>
      </c>
      <c r="B136" s="245" t="n">
        <v>1</v>
      </c>
      <c r="C136" s="247" t="n">
        <v>83963</v>
      </c>
      <c r="D136" s="244"/>
      <c r="E136" s="248"/>
      <c r="F136" s="244"/>
      <c r="G136" s="248"/>
      <c r="H136" s="244"/>
      <c r="I136" s="248"/>
      <c r="J136" s="244"/>
      <c r="K136" s="248"/>
      <c r="L136" s="244"/>
      <c r="M136" s="248"/>
      <c r="N136" s="244"/>
      <c r="O136" s="248"/>
      <c r="P136" s="244"/>
      <c r="Q136" s="248"/>
      <c r="R136" s="244"/>
      <c r="S136" s="248"/>
      <c r="T136" s="244"/>
      <c r="U136" s="248"/>
      <c r="V136" s="244"/>
      <c r="W136" s="248"/>
      <c r="X136" s="244"/>
      <c r="Y136" s="248"/>
      <c r="Z136" s="244"/>
      <c r="AA136" s="248"/>
      <c r="AB136" s="245" t="n">
        <v>1</v>
      </c>
      <c r="AC136" s="247" t="n">
        <v>83963</v>
      </c>
    </row>
    <row r="137" customFormat="false" ht="11.25" hidden="false" customHeight="false" outlineLevel="0" collapsed="false">
      <c r="A137" s="246" t="s">
        <v>196</v>
      </c>
      <c r="B137" s="245" t="n">
        <v>1</v>
      </c>
      <c r="C137" s="247" t="n">
        <v>84051</v>
      </c>
      <c r="D137" s="244"/>
      <c r="E137" s="248"/>
      <c r="F137" s="244"/>
      <c r="G137" s="248"/>
      <c r="H137" s="244"/>
      <c r="I137" s="248"/>
      <c r="J137" s="244"/>
      <c r="K137" s="248"/>
      <c r="L137" s="244"/>
      <c r="M137" s="248"/>
      <c r="N137" s="244"/>
      <c r="O137" s="248"/>
      <c r="P137" s="244"/>
      <c r="Q137" s="248"/>
      <c r="R137" s="244"/>
      <c r="S137" s="248"/>
      <c r="T137" s="244"/>
      <c r="U137" s="248"/>
      <c r="V137" s="244"/>
      <c r="W137" s="248"/>
      <c r="X137" s="244"/>
      <c r="Y137" s="248"/>
      <c r="Z137" s="244"/>
      <c r="AA137" s="248"/>
      <c r="AB137" s="245" t="n">
        <v>1</v>
      </c>
      <c r="AC137" s="247" t="n">
        <v>84051</v>
      </c>
    </row>
    <row r="138" customFormat="false" ht="11.25" hidden="false" customHeight="false" outlineLevel="0" collapsed="false">
      <c r="A138" s="246" t="s">
        <v>244</v>
      </c>
      <c r="B138" s="245" t="n">
        <v>1</v>
      </c>
      <c r="C138" s="247" t="n">
        <v>88716</v>
      </c>
      <c r="D138" s="244"/>
      <c r="E138" s="248"/>
      <c r="F138" s="244"/>
      <c r="G138" s="248"/>
      <c r="H138" s="244"/>
      <c r="I138" s="248"/>
      <c r="J138" s="244"/>
      <c r="K138" s="248"/>
      <c r="L138" s="244"/>
      <c r="M138" s="248"/>
      <c r="N138" s="244"/>
      <c r="O138" s="248"/>
      <c r="P138" s="244"/>
      <c r="Q138" s="248"/>
      <c r="R138" s="244"/>
      <c r="S138" s="248"/>
      <c r="T138" s="244"/>
      <c r="U138" s="248"/>
      <c r="V138" s="244"/>
      <c r="W138" s="248"/>
      <c r="X138" s="244"/>
      <c r="Y138" s="248"/>
      <c r="Z138" s="244"/>
      <c r="AA138" s="248"/>
      <c r="AB138" s="245" t="n">
        <v>1</v>
      </c>
      <c r="AC138" s="247" t="n">
        <v>88716</v>
      </c>
    </row>
    <row r="139" customFormat="false" ht="11.25" hidden="false" customHeight="false" outlineLevel="0" collapsed="false">
      <c r="A139" s="246" t="s">
        <v>197</v>
      </c>
      <c r="B139" s="245" t="n">
        <v>3</v>
      </c>
      <c r="C139" s="247" t="n">
        <v>411958</v>
      </c>
      <c r="D139" s="244"/>
      <c r="E139" s="248"/>
      <c r="F139" s="244"/>
      <c r="G139" s="248"/>
      <c r="H139" s="244"/>
      <c r="I139" s="248"/>
      <c r="J139" s="244"/>
      <c r="K139" s="248"/>
      <c r="L139" s="244"/>
      <c r="M139" s="248"/>
      <c r="N139" s="244"/>
      <c r="O139" s="248"/>
      <c r="P139" s="244"/>
      <c r="Q139" s="248"/>
      <c r="R139" s="244"/>
      <c r="S139" s="248"/>
      <c r="T139" s="244"/>
      <c r="U139" s="248"/>
      <c r="V139" s="244"/>
      <c r="W139" s="248"/>
      <c r="X139" s="244"/>
      <c r="Y139" s="248"/>
      <c r="Z139" s="244"/>
      <c r="AA139" s="248"/>
      <c r="AB139" s="245" t="n">
        <v>3</v>
      </c>
      <c r="AC139" s="247" t="n">
        <v>411958</v>
      </c>
    </row>
    <row r="140" customFormat="false" ht="11.25" hidden="false" customHeight="false" outlineLevel="0" collapsed="false">
      <c r="A140" s="246" t="s">
        <v>198</v>
      </c>
      <c r="B140" s="245" t="n">
        <v>4</v>
      </c>
      <c r="C140" s="247" t="n">
        <v>545480</v>
      </c>
      <c r="D140" s="244"/>
      <c r="E140" s="248"/>
      <c r="F140" s="244"/>
      <c r="G140" s="248"/>
      <c r="H140" s="244"/>
      <c r="I140" s="248"/>
      <c r="J140" s="244"/>
      <c r="K140" s="248"/>
      <c r="L140" s="244"/>
      <c r="M140" s="248"/>
      <c r="N140" s="244"/>
      <c r="O140" s="248"/>
      <c r="P140" s="244"/>
      <c r="Q140" s="248"/>
      <c r="R140" s="244"/>
      <c r="S140" s="248"/>
      <c r="T140" s="244"/>
      <c r="U140" s="248"/>
      <c r="V140" s="244"/>
      <c r="W140" s="248"/>
      <c r="X140" s="244"/>
      <c r="Y140" s="248"/>
      <c r="Z140" s="244"/>
      <c r="AA140" s="248"/>
      <c r="AB140" s="245" t="n">
        <v>4</v>
      </c>
      <c r="AC140" s="247" t="n">
        <v>545480</v>
      </c>
    </row>
    <row r="141" customFormat="false" ht="11.25" hidden="false" customHeight="false" outlineLevel="0" collapsed="false">
      <c r="A141" s="246" t="s">
        <v>199</v>
      </c>
      <c r="B141" s="245" t="n">
        <v>2</v>
      </c>
      <c r="C141" s="247" t="n">
        <v>262190</v>
      </c>
      <c r="D141" s="244"/>
      <c r="E141" s="248"/>
      <c r="F141" s="244"/>
      <c r="G141" s="248"/>
      <c r="H141" s="244"/>
      <c r="I141" s="248"/>
      <c r="J141" s="244"/>
      <c r="K141" s="248"/>
      <c r="L141" s="244"/>
      <c r="M141" s="248"/>
      <c r="N141" s="244"/>
      <c r="O141" s="248"/>
      <c r="P141" s="244"/>
      <c r="Q141" s="248"/>
      <c r="R141" s="244"/>
      <c r="S141" s="248"/>
      <c r="T141" s="244"/>
      <c r="U141" s="248"/>
      <c r="V141" s="244"/>
      <c r="W141" s="248"/>
      <c r="X141" s="244"/>
      <c r="Y141" s="248"/>
      <c r="Z141" s="244"/>
      <c r="AA141" s="248"/>
      <c r="AB141" s="245" t="n">
        <v>2</v>
      </c>
      <c r="AC141" s="247" t="n">
        <v>262190</v>
      </c>
    </row>
    <row r="142" customFormat="false" ht="11.25" hidden="false" customHeight="false" outlineLevel="0" collapsed="false">
      <c r="A142" s="246" t="s">
        <v>200</v>
      </c>
      <c r="B142" s="245" t="n">
        <v>3</v>
      </c>
      <c r="C142" s="247" t="n">
        <v>411957</v>
      </c>
      <c r="D142" s="244"/>
      <c r="E142" s="248"/>
      <c r="F142" s="244"/>
      <c r="G142" s="248"/>
      <c r="H142" s="244"/>
      <c r="I142" s="248"/>
      <c r="J142" s="244"/>
      <c r="K142" s="248"/>
      <c r="L142" s="244"/>
      <c r="M142" s="248"/>
      <c r="N142" s="244"/>
      <c r="O142" s="248"/>
      <c r="P142" s="244"/>
      <c r="Q142" s="248"/>
      <c r="R142" s="244"/>
      <c r="S142" s="248"/>
      <c r="T142" s="244"/>
      <c r="U142" s="248"/>
      <c r="V142" s="244"/>
      <c r="W142" s="248"/>
      <c r="X142" s="244"/>
      <c r="Y142" s="248"/>
      <c r="Z142" s="244"/>
      <c r="AA142" s="248"/>
      <c r="AB142" s="245" t="n">
        <v>3</v>
      </c>
      <c r="AC142" s="247" t="n">
        <v>411957</v>
      </c>
    </row>
    <row r="143" customFormat="false" ht="11.25" hidden="false" customHeight="false" outlineLevel="0" collapsed="false">
      <c r="A143" s="246" t="s">
        <v>201</v>
      </c>
      <c r="B143" s="244"/>
      <c r="C143" s="248"/>
      <c r="D143" s="244"/>
      <c r="E143" s="248"/>
      <c r="F143" s="244"/>
      <c r="G143" s="248"/>
      <c r="H143" s="245" t="n">
        <v>8</v>
      </c>
      <c r="I143" s="247" t="n">
        <v>680000</v>
      </c>
      <c r="J143" s="244"/>
      <c r="K143" s="248"/>
      <c r="L143" s="244"/>
      <c r="M143" s="248"/>
      <c r="N143" s="244"/>
      <c r="O143" s="248"/>
      <c r="P143" s="244"/>
      <c r="Q143" s="248"/>
      <c r="R143" s="244"/>
      <c r="S143" s="248"/>
      <c r="T143" s="244"/>
      <c r="U143" s="248"/>
      <c r="V143" s="244"/>
      <c r="W143" s="248"/>
      <c r="X143" s="244"/>
      <c r="Y143" s="248"/>
      <c r="Z143" s="244"/>
      <c r="AA143" s="248"/>
      <c r="AB143" s="245" t="n">
        <v>8</v>
      </c>
      <c r="AC143" s="247" t="n">
        <v>680000</v>
      </c>
    </row>
    <row r="144" customFormat="false" ht="11.25" hidden="false" customHeight="false" outlineLevel="0" collapsed="false">
      <c r="A144" s="246" t="s">
        <v>202</v>
      </c>
      <c r="B144" s="244"/>
      <c r="C144" s="248"/>
      <c r="D144" s="244"/>
      <c r="E144" s="248"/>
      <c r="F144" s="244"/>
      <c r="G144" s="248"/>
      <c r="H144" s="245" t="n">
        <v>29</v>
      </c>
      <c r="I144" s="247" t="n">
        <v>2465000</v>
      </c>
      <c r="J144" s="245" t="n">
        <v>12</v>
      </c>
      <c r="K144" s="247" t="n">
        <v>1020000</v>
      </c>
      <c r="L144" s="244"/>
      <c r="M144" s="248"/>
      <c r="N144" s="244"/>
      <c r="O144" s="248"/>
      <c r="P144" s="244"/>
      <c r="Q144" s="248"/>
      <c r="R144" s="244"/>
      <c r="S144" s="248"/>
      <c r="T144" s="244"/>
      <c r="U144" s="248"/>
      <c r="V144" s="244"/>
      <c r="W144" s="248"/>
      <c r="X144" s="244"/>
      <c r="Y144" s="248"/>
      <c r="Z144" s="245" t="n">
        <v>2</v>
      </c>
      <c r="AA144" s="247" t="n">
        <v>170000</v>
      </c>
      <c r="AB144" s="245" t="n">
        <v>43</v>
      </c>
      <c r="AC144" s="247" t="n">
        <v>3655000</v>
      </c>
    </row>
    <row r="145" customFormat="false" ht="11.25" hidden="false" customHeight="false" outlineLevel="0" collapsed="false">
      <c r="A145" s="246" t="s">
        <v>203</v>
      </c>
      <c r="B145" s="244"/>
      <c r="C145" s="248"/>
      <c r="D145" s="244"/>
      <c r="E145" s="248"/>
      <c r="F145" s="244"/>
      <c r="G145" s="248"/>
      <c r="H145" s="245" t="n">
        <v>2</v>
      </c>
      <c r="I145" s="247" t="n">
        <v>210000</v>
      </c>
      <c r="J145" s="244"/>
      <c r="K145" s="248"/>
      <c r="L145" s="244"/>
      <c r="M145" s="248"/>
      <c r="N145" s="244"/>
      <c r="O145" s="248"/>
      <c r="P145" s="244"/>
      <c r="Q145" s="248"/>
      <c r="R145" s="244"/>
      <c r="S145" s="248"/>
      <c r="T145" s="244"/>
      <c r="U145" s="248"/>
      <c r="V145" s="244"/>
      <c r="W145" s="248"/>
      <c r="X145" s="244"/>
      <c r="Y145" s="248"/>
      <c r="Z145" s="245" t="n">
        <v>4</v>
      </c>
      <c r="AA145" s="247" t="n">
        <v>420000</v>
      </c>
      <c r="AB145" s="245" t="n">
        <v>6</v>
      </c>
      <c r="AC145" s="247" t="n">
        <v>630000</v>
      </c>
    </row>
    <row r="146" customFormat="false" ht="11.25" hidden="false" customHeight="false" outlineLevel="0" collapsed="false">
      <c r="A146" s="246" t="s">
        <v>204</v>
      </c>
      <c r="B146" s="245" t="n">
        <v>13</v>
      </c>
      <c r="C146" s="247" t="n">
        <v>1755000</v>
      </c>
      <c r="D146" s="244"/>
      <c r="E146" s="248"/>
      <c r="F146" s="244"/>
      <c r="G146" s="248"/>
      <c r="H146" s="245" t="n">
        <v>4</v>
      </c>
      <c r="I146" s="247" t="n">
        <v>540000</v>
      </c>
      <c r="J146" s="244"/>
      <c r="K146" s="248"/>
      <c r="L146" s="244"/>
      <c r="M146" s="248"/>
      <c r="N146" s="244"/>
      <c r="O146" s="248"/>
      <c r="P146" s="244"/>
      <c r="Q146" s="248"/>
      <c r="R146" s="244"/>
      <c r="S146" s="248"/>
      <c r="T146" s="245" t="n">
        <v>8</v>
      </c>
      <c r="U146" s="247" t="n">
        <v>1080000</v>
      </c>
      <c r="V146" s="244"/>
      <c r="W146" s="248"/>
      <c r="X146" s="244"/>
      <c r="Y146" s="248"/>
      <c r="Z146" s="244"/>
      <c r="AA146" s="248"/>
      <c r="AB146" s="245" t="n">
        <v>25</v>
      </c>
      <c r="AC146" s="247" t="n">
        <v>3375000</v>
      </c>
    </row>
    <row r="147" customFormat="false" ht="11.25" hidden="false" customHeight="false" outlineLevel="0" collapsed="false">
      <c r="A147" s="246" t="s">
        <v>205</v>
      </c>
      <c r="B147" s="245" t="n">
        <v>1</v>
      </c>
      <c r="C147" s="247" t="n">
        <v>34949</v>
      </c>
      <c r="D147" s="244"/>
      <c r="E147" s="248"/>
      <c r="F147" s="244"/>
      <c r="G147" s="248"/>
      <c r="H147" s="244"/>
      <c r="I147" s="248"/>
      <c r="J147" s="244"/>
      <c r="K147" s="248"/>
      <c r="L147" s="244"/>
      <c r="M147" s="248"/>
      <c r="N147" s="244"/>
      <c r="O147" s="248"/>
      <c r="P147" s="244"/>
      <c r="Q147" s="248"/>
      <c r="R147" s="244"/>
      <c r="S147" s="248"/>
      <c r="T147" s="244"/>
      <c r="U147" s="248"/>
      <c r="V147" s="244"/>
      <c r="W147" s="248"/>
      <c r="X147" s="244"/>
      <c r="Y147" s="248"/>
      <c r="Z147" s="244"/>
      <c r="AA147" s="248"/>
      <c r="AB147" s="245" t="n">
        <v>1</v>
      </c>
      <c r="AC147" s="247" t="n">
        <v>34949</v>
      </c>
    </row>
    <row r="148" customFormat="false" ht="11.25" hidden="false" customHeight="false" outlineLevel="0" collapsed="false">
      <c r="A148" s="246" t="s">
        <v>206</v>
      </c>
      <c r="B148" s="245" t="n">
        <v>135</v>
      </c>
      <c r="C148" s="247" t="n">
        <v>2565000</v>
      </c>
      <c r="D148" s="244"/>
      <c r="E148" s="248"/>
      <c r="F148" s="244"/>
      <c r="G148" s="248"/>
      <c r="H148" s="244"/>
      <c r="I148" s="248"/>
      <c r="J148" s="244"/>
      <c r="K148" s="248"/>
      <c r="L148" s="244"/>
      <c r="M148" s="248"/>
      <c r="N148" s="244"/>
      <c r="O148" s="248"/>
      <c r="P148" s="244"/>
      <c r="Q148" s="248"/>
      <c r="R148" s="244"/>
      <c r="S148" s="248"/>
      <c r="T148" s="244"/>
      <c r="U148" s="248"/>
      <c r="V148" s="244"/>
      <c r="W148" s="248"/>
      <c r="X148" s="244"/>
      <c r="Y148" s="248"/>
      <c r="Z148" s="244"/>
      <c r="AA148" s="248"/>
      <c r="AB148" s="245" t="n">
        <v>135</v>
      </c>
      <c r="AC148" s="247" t="n">
        <v>2565000</v>
      </c>
    </row>
    <row r="149" customFormat="false" ht="11.25" hidden="false" customHeight="false" outlineLevel="0" collapsed="false">
      <c r="A149" s="246" t="s">
        <v>207</v>
      </c>
      <c r="B149" s="245" t="n">
        <v>25</v>
      </c>
      <c r="C149" s="247" t="n">
        <v>1257317</v>
      </c>
      <c r="D149" s="244"/>
      <c r="E149" s="248"/>
      <c r="F149" s="244"/>
      <c r="G149" s="248"/>
      <c r="H149" s="244"/>
      <c r="I149" s="248"/>
      <c r="J149" s="244"/>
      <c r="K149" s="248"/>
      <c r="L149" s="244"/>
      <c r="M149" s="248"/>
      <c r="N149" s="244"/>
      <c r="O149" s="248"/>
      <c r="P149" s="244"/>
      <c r="Q149" s="248"/>
      <c r="R149" s="244"/>
      <c r="S149" s="248"/>
      <c r="T149" s="244"/>
      <c r="U149" s="248"/>
      <c r="V149" s="244"/>
      <c r="W149" s="248"/>
      <c r="X149" s="244"/>
      <c r="Y149" s="248"/>
      <c r="Z149" s="244"/>
      <c r="AA149" s="248"/>
      <c r="AB149" s="245" t="n">
        <v>25</v>
      </c>
      <c r="AC149" s="247" t="n">
        <v>1257317</v>
      </c>
    </row>
    <row r="150" customFormat="false" ht="11.25" hidden="false" customHeight="false" outlineLevel="0" collapsed="false">
      <c r="A150" s="246" t="s">
        <v>208</v>
      </c>
      <c r="B150" s="245" t="n">
        <v>12</v>
      </c>
      <c r="C150" s="247" t="n">
        <v>453484</v>
      </c>
      <c r="D150" s="244"/>
      <c r="E150" s="248"/>
      <c r="F150" s="244"/>
      <c r="G150" s="248"/>
      <c r="H150" s="244"/>
      <c r="I150" s="248"/>
      <c r="J150" s="244"/>
      <c r="K150" s="248"/>
      <c r="L150" s="244"/>
      <c r="M150" s="248"/>
      <c r="N150" s="244"/>
      <c r="O150" s="248"/>
      <c r="P150" s="244"/>
      <c r="Q150" s="248"/>
      <c r="R150" s="244"/>
      <c r="S150" s="248"/>
      <c r="T150" s="244"/>
      <c r="U150" s="248"/>
      <c r="V150" s="244"/>
      <c r="W150" s="248"/>
      <c r="X150" s="244"/>
      <c r="Y150" s="248"/>
      <c r="Z150" s="244"/>
      <c r="AA150" s="248"/>
      <c r="AB150" s="245" t="n">
        <v>12</v>
      </c>
      <c r="AC150" s="247" t="n">
        <v>453484</v>
      </c>
    </row>
    <row r="151" customFormat="false" ht="11.25" hidden="false" customHeight="false" outlineLevel="0" collapsed="false">
      <c r="A151" s="246" t="s">
        <v>209</v>
      </c>
      <c r="B151" s="245" t="n">
        <v>17</v>
      </c>
      <c r="C151" s="247" t="n">
        <v>323000</v>
      </c>
      <c r="D151" s="244"/>
      <c r="E151" s="248"/>
      <c r="F151" s="244"/>
      <c r="G151" s="248"/>
      <c r="H151" s="244"/>
      <c r="I151" s="248"/>
      <c r="J151" s="244"/>
      <c r="K151" s="248"/>
      <c r="L151" s="244"/>
      <c r="M151" s="248"/>
      <c r="N151" s="244"/>
      <c r="O151" s="248"/>
      <c r="P151" s="244"/>
      <c r="Q151" s="248"/>
      <c r="R151" s="244"/>
      <c r="S151" s="248"/>
      <c r="T151" s="244"/>
      <c r="U151" s="248"/>
      <c r="V151" s="244"/>
      <c r="W151" s="248"/>
      <c r="X151" s="244"/>
      <c r="Y151" s="248"/>
      <c r="Z151" s="244"/>
      <c r="AA151" s="248"/>
      <c r="AB151" s="245" t="n">
        <v>17</v>
      </c>
      <c r="AC151" s="247" t="n">
        <v>323000</v>
      </c>
    </row>
    <row r="152" customFormat="false" ht="11.25" hidden="false" customHeight="false" outlineLevel="0" collapsed="false">
      <c r="A152" s="246" t="s">
        <v>210</v>
      </c>
      <c r="B152" s="245" t="n">
        <v>5</v>
      </c>
      <c r="C152" s="247" t="n">
        <v>95000</v>
      </c>
      <c r="D152" s="244"/>
      <c r="E152" s="248"/>
      <c r="F152" s="244"/>
      <c r="G152" s="248"/>
      <c r="H152" s="244"/>
      <c r="I152" s="248"/>
      <c r="J152" s="244"/>
      <c r="K152" s="248"/>
      <c r="L152" s="244"/>
      <c r="M152" s="248"/>
      <c r="N152" s="244"/>
      <c r="O152" s="248"/>
      <c r="P152" s="244"/>
      <c r="Q152" s="248"/>
      <c r="R152" s="244"/>
      <c r="S152" s="248"/>
      <c r="T152" s="244"/>
      <c r="U152" s="248"/>
      <c r="V152" s="244"/>
      <c r="W152" s="248"/>
      <c r="X152" s="244"/>
      <c r="Y152" s="248"/>
      <c r="Z152" s="244"/>
      <c r="AA152" s="248"/>
      <c r="AB152" s="245" t="n">
        <v>5</v>
      </c>
      <c r="AC152" s="247" t="n">
        <v>95000</v>
      </c>
    </row>
    <row r="153" customFormat="false" ht="11.25" hidden="false" customHeight="false" outlineLevel="0" collapsed="false">
      <c r="A153" s="246" t="s">
        <v>211</v>
      </c>
      <c r="B153" s="245" t="n">
        <v>4</v>
      </c>
      <c r="C153" s="247" t="n">
        <v>76000</v>
      </c>
      <c r="D153" s="244"/>
      <c r="E153" s="248"/>
      <c r="F153" s="244"/>
      <c r="G153" s="248"/>
      <c r="H153" s="244"/>
      <c r="I153" s="248"/>
      <c r="J153" s="244"/>
      <c r="K153" s="248"/>
      <c r="L153" s="244"/>
      <c r="M153" s="248"/>
      <c r="N153" s="244"/>
      <c r="O153" s="248"/>
      <c r="P153" s="244"/>
      <c r="Q153" s="248"/>
      <c r="R153" s="244"/>
      <c r="S153" s="248"/>
      <c r="T153" s="244"/>
      <c r="U153" s="248"/>
      <c r="V153" s="244"/>
      <c r="W153" s="248"/>
      <c r="X153" s="244"/>
      <c r="Y153" s="248"/>
      <c r="Z153" s="244"/>
      <c r="AA153" s="248"/>
      <c r="AB153" s="245" t="n">
        <v>4</v>
      </c>
      <c r="AC153" s="247" t="n">
        <v>76000</v>
      </c>
    </row>
    <row r="154" customFormat="false" ht="11.25" hidden="false" customHeight="false" outlineLevel="0" collapsed="false">
      <c r="A154" s="246" t="s">
        <v>212</v>
      </c>
      <c r="B154" s="245" t="n">
        <v>4</v>
      </c>
      <c r="C154" s="247" t="n">
        <v>76000</v>
      </c>
      <c r="D154" s="244"/>
      <c r="E154" s="248"/>
      <c r="F154" s="244"/>
      <c r="G154" s="248"/>
      <c r="H154" s="244"/>
      <c r="I154" s="248"/>
      <c r="J154" s="244"/>
      <c r="K154" s="248"/>
      <c r="L154" s="244"/>
      <c r="M154" s="248"/>
      <c r="N154" s="244"/>
      <c r="O154" s="248"/>
      <c r="P154" s="244"/>
      <c r="Q154" s="248"/>
      <c r="R154" s="244"/>
      <c r="S154" s="248"/>
      <c r="T154" s="244"/>
      <c r="U154" s="248"/>
      <c r="V154" s="244"/>
      <c r="W154" s="248"/>
      <c r="X154" s="244"/>
      <c r="Y154" s="248"/>
      <c r="Z154" s="244"/>
      <c r="AA154" s="248"/>
      <c r="AB154" s="245" t="n">
        <v>4</v>
      </c>
      <c r="AC154" s="247" t="n">
        <v>76000</v>
      </c>
    </row>
    <row r="155" customFormat="false" ht="11.25" hidden="false" customHeight="false" outlineLevel="0" collapsed="false">
      <c r="A155" s="246" t="s">
        <v>213</v>
      </c>
      <c r="B155" s="245" t="n">
        <v>9</v>
      </c>
      <c r="C155" s="247" t="n">
        <v>347472</v>
      </c>
      <c r="D155" s="244"/>
      <c r="E155" s="248"/>
      <c r="F155" s="244"/>
      <c r="G155" s="248"/>
      <c r="H155" s="244"/>
      <c r="I155" s="248"/>
      <c r="J155" s="244"/>
      <c r="K155" s="248"/>
      <c r="L155" s="244"/>
      <c r="M155" s="248"/>
      <c r="N155" s="244"/>
      <c r="O155" s="248"/>
      <c r="P155" s="244"/>
      <c r="Q155" s="248"/>
      <c r="R155" s="244"/>
      <c r="S155" s="248"/>
      <c r="T155" s="244"/>
      <c r="U155" s="248"/>
      <c r="V155" s="244"/>
      <c r="W155" s="248"/>
      <c r="X155" s="244"/>
      <c r="Y155" s="248"/>
      <c r="Z155" s="244"/>
      <c r="AA155" s="248"/>
      <c r="AB155" s="245" t="n">
        <v>9</v>
      </c>
      <c r="AC155" s="247" t="n">
        <v>347472</v>
      </c>
    </row>
    <row r="156" customFormat="false" ht="11.25" hidden="false" customHeight="false" outlineLevel="0" collapsed="false">
      <c r="A156" s="246" t="s">
        <v>214</v>
      </c>
      <c r="B156" s="245" t="n">
        <v>3</v>
      </c>
      <c r="C156" s="247" t="n">
        <v>57000</v>
      </c>
      <c r="D156" s="244"/>
      <c r="E156" s="248"/>
      <c r="F156" s="244"/>
      <c r="G156" s="248"/>
      <c r="H156" s="244"/>
      <c r="I156" s="248"/>
      <c r="J156" s="244"/>
      <c r="K156" s="248"/>
      <c r="L156" s="244"/>
      <c r="M156" s="248"/>
      <c r="N156" s="244"/>
      <c r="O156" s="248"/>
      <c r="P156" s="244"/>
      <c r="Q156" s="248"/>
      <c r="R156" s="244"/>
      <c r="S156" s="248"/>
      <c r="T156" s="244"/>
      <c r="U156" s="248"/>
      <c r="V156" s="244"/>
      <c r="W156" s="248"/>
      <c r="X156" s="244"/>
      <c r="Y156" s="248"/>
      <c r="Z156" s="244"/>
      <c r="AA156" s="248"/>
      <c r="AB156" s="245" t="n">
        <v>3</v>
      </c>
      <c r="AC156" s="247" t="n">
        <v>57000</v>
      </c>
    </row>
    <row r="157" customFormat="false" ht="11.25" hidden="false" customHeight="false" outlineLevel="0" collapsed="false">
      <c r="A157" s="246" t="s">
        <v>215</v>
      </c>
      <c r="B157" s="245" t="n">
        <v>3</v>
      </c>
      <c r="C157" s="247" t="n">
        <v>216051</v>
      </c>
      <c r="D157" s="244"/>
      <c r="E157" s="248"/>
      <c r="F157" s="244"/>
      <c r="G157" s="248"/>
      <c r="H157" s="244"/>
      <c r="I157" s="248"/>
      <c r="J157" s="244"/>
      <c r="K157" s="248"/>
      <c r="L157" s="244"/>
      <c r="M157" s="248"/>
      <c r="N157" s="244"/>
      <c r="O157" s="248"/>
      <c r="P157" s="244"/>
      <c r="Q157" s="248"/>
      <c r="R157" s="244"/>
      <c r="S157" s="248"/>
      <c r="T157" s="244"/>
      <c r="U157" s="248"/>
      <c r="V157" s="244"/>
      <c r="W157" s="248"/>
      <c r="X157" s="244"/>
      <c r="Y157" s="248"/>
      <c r="Z157" s="244"/>
      <c r="AA157" s="248"/>
      <c r="AB157" s="245" t="n">
        <v>3</v>
      </c>
      <c r="AC157" s="247" t="n">
        <v>216051</v>
      </c>
    </row>
    <row r="158" customFormat="false" ht="11.25" hidden="false" customHeight="false" outlineLevel="0" collapsed="false">
      <c r="A158" s="246" t="s">
        <v>216</v>
      </c>
      <c r="B158" s="245" t="n">
        <v>4</v>
      </c>
      <c r="C158" s="247" t="n">
        <v>76000</v>
      </c>
      <c r="D158" s="244"/>
      <c r="E158" s="248"/>
      <c r="F158" s="244"/>
      <c r="G158" s="248"/>
      <c r="H158" s="244"/>
      <c r="I158" s="248"/>
      <c r="J158" s="244"/>
      <c r="K158" s="248"/>
      <c r="L158" s="244"/>
      <c r="M158" s="248"/>
      <c r="N158" s="244"/>
      <c r="O158" s="248"/>
      <c r="P158" s="244"/>
      <c r="Q158" s="248"/>
      <c r="R158" s="244"/>
      <c r="S158" s="248"/>
      <c r="T158" s="244"/>
      <c r="U158" s="248"/>
      <c r="V158" s="244"/>
      <c r="W158" s="248"/>
      <c r="X158" s="244"/>
      <c r="Y158" s="248"/>
      <c r="Z158" s="244"/>
      <c r="AA158" s="248"/>
      <c r="AB158" s="245" t="n">
        <v>4</v>
      </c>
      <c r="AC158" s="247" t="n">
        <v>76000</v>
      </c>
    </row>
    <row r="159" customFormat="false" ht="11.25" hidden="false" customHeight="false" outlineLevel="0" collapsed="false">
      <c r="A159" s="246" t="s">
        <v>217</v>
      </c>
      <c r="B159" s="245" t="n">
        <v>5</v>
      </c>
      <c r="C159" s="247" t="n">
        <v>633345</v>
      </c>
      <c r="D159" s="244"/>
      <c r="E159" s="248"/>
      <c r="F159" s="244"/>
      <c r="G159" s="248"/>
      <c r="H159" s="244"/>
      <c r="I159" s="248"/>
      <c r="J159" s="244"/>
      <c r="K159" s="248"/>
      <c r="L159" s="244"/>
      <c r="M159" s="248"/>
      <c r="N159" s="244"/>
      <c r="O159" s="248"/>
      <c r="P159" s="244"/>
      <c r="Q159" s="248"/>
      <c r="R159" s="244"/>
      <c r="S159" s="248"/>
      <c r="T159" s="244"/>
      <c r="U159" s="248"/>
      <c r="V159" s="244"/>
      <c r="W159" s="248"/>
      <c r="X159" s="244"/>
      <c r="Y159" s="248"/>
      <c r="Z159" s="244"/>
      <c r="AA159" s="248"/>
      <c r="AB159" s="245" t="n">
        <v>5</v>
      </c>
      <c r="AC159" s="247" t="n">
        <v>633345</v>
      </c>
    </row>
    <row r="160" customFormat="false" ht="11.25" hidden="false" customHeight="false" outlineLevel="0" collapsed="false">
      <c r="A160" s="246" t="s">
        <v>218</v>
      </c>
      <c r="B160" s="245" t="n">
        <v>5</v>
      </c>
      <c r="C160" s="247" t="n">
        <v>466795</v>
      </c>
      <c r="D160" s="244"/>
      <c r="E160" s="248"/>
      <c r="F160" s="244"/>
      <c r="G160" s="248"/>
      <c r="H160" s="244"/>
      <c r="I160" s="248"/>
      <c r="J160" s="244"/>
      <c r="K160" s="248"/>
      <c r="L160" s="244"/>
      <c r="M160" s="248"/>
      <c r="N160" s="244"/>
      <c r="O160" s="248"/>
      <c r="P160" s="244"/>
      <c r="Q160" s="248"/>
      <c r="R160" s="244"/>
      <c r="S160" s="248"/>
      <c r="T160" s="244"/>
      <c r="U160" s="248"/>
      <c r="V160" s="244"/>
      <c r="W160" s="248"/>
      <c r="X160" s="244"/>
      <c r="Y160" s="248"/>
      <c r="Z160" s="244"/>
      <c r="AA160" s="248"/>
      <c r="AB160" s="245" t="n">
        <v>5</v>
      </c>
      <c r="AC160" s="247" t="n">
        <v>466795</v>
      </c>
    </row>
    <row r="161" customFormat="false" ht="11.25" hidden="false" customHeight="false" outlineLevel="0" collapsed="false">
      <c r="A161" s="246" t="s">
        <v>219</v>
      </c>
      <c r="B161" s="245" t="n">
        <v>55</v>
      </c>
      <c r="C161" s="247" t="n">
        <v>3838846</v>
      </c>
      <c r="D161" s="244"/>
      <c r="E161" s="248"/>
      <c r="F161" s="244"/>
      <c r="G161" s="248"/>
      <c r="H161" s="244"/>
      <c r="I161" s="248"/>
      <c r="J161" s="244"/>
      <c r="K161" s="248"/>
      <c r="L161" s="244"/>
      <c r="M161" s="248"/>
      <c r="N161" s="244"/>
      <c r="O161" s="248"/>
      <c r="P161" s="244"/>
      <c r="Q161" s="248"/>
      <c r="R161" s="244"/>
      <c r="S161" s="248"/>
      <c r="T161" s="244"/>
      <c r="U161" s="248"/>
      <c r="V161" s="244"/>
      <c r="W161" s="248"/>
      <c r="X161" s="244"/>
      <c r="Y161" s="248"/>
      <c r="Z161" s="244"/>
      <c r="AA161" s="248"/>
      <c r="AB161" s="245" t="n">
        <v>55</v>
      </c>
      <c r="AC161" s="247" t="n">
        <v>3838846</v>
      </c>
    </row>
    <row r="162" customFormat="false" ht="11.25" hidden="false" customHeight="false" outlineLevel="0" collapsed="false">
      <c r="A162" s="246" t="s">
        <v>220</v>
      </c>
      <c r="B162" s="245" t="n">
        <v>21</v>
      </c>
      <c r="C162" s="247" t="n">
        <v>1356689</v>
      </c>
      <c r="D162" s="244"/>
      <c r="E162" s="248"/>
      <c r="F162" s="244"/>
      <c r="G162" s="248"/>
      <c r="H162" s="244"/>
      <c r="I162" s="248"/>
      <c r="J162" s="244"/>
      <c r="K162" s="248"/>
      <c r="L162" s="244"/>
      <c r="M162" s="248"/>
      <c r="N162" s="244"/>
      <c r="O162" s="248"/>
      <c r="P162" s="244"/>
      <c r="Q162" s="248"/>
      <c r="R162" s="244"/>
      <c r="S162" s="248"/>
      <c r="T162" s="244"/>
      <c r="U162" s="248"/>
      <c r="V162" s="244"/>
      <c r="W162" s="248"/>
      <c r="X162" s="244"/>
      <c r="Y162" s="248"/>
      <c r="Z162" s="244"/>
      <c r="AA162" s="248"/>
      <c r="AB162" s="245" t="n">
        <v>21</v>
      </c>
      <c r="AC162" s="247" t="n">
        <v>1356689</v>
      </c>
    </row>
    <row r="163" customFormat="false" ht="11.25" hidden="false" customHeight="false" outlineLevel="0" collapsed="false">
      <c r="A163" s="246" t="s">
        <v>221</v>
      </c>
      <c r="B163" s="245" t="n">
        <v>2</v>
      </c>
      <c r="C163" s="247" t="n">
        <v>398462</v>
      </c>
      <c r="D163" s="244"/>
      <c r="E163" s="248"/>
      <c r="F163" s="244"/>
      <c r="G163" s="248"/>
      <c r="H163" s="244"/>
      <c r="I163" s="248"/>
      <c r="J163" s="244"/>
      <c r="K163" s="248"/>
      <c r="L163" s="244"/>
      <c r="M163" s="248"/>
      <c r="N163" s="245" t="n">
        <v>4</v>
      </c>
      <c r="O163" s="247" t="n">
        <v>796923</v>
      </c>
      <c r="P163" s="244"/>
      <c r="Q163" s="248"/>
      <c r="R163" s="244"/>
      <c r="S163" s="248"/>
      <c r="T163" s="244"/>
      <c r="U163" s="248"/>
      <c r="V163" s="244"/>
      <c r="W163" s="248"/>
      <c r="X163" s="244"/>
      <c r="Y163" s="248"/>
      <c r="Z163" s="244"/>
      <c r="AA163" s="248"/>
      <c r="AB163" s="245" t="n">
        <v>6</v>
      </c>
      <c r="AC163" s="247" t="n">
        <v>1195385</v>
      </c>
    </row>
    <row r="164" customFormat="false" ht="11.25" hidden="false" customHeight="false" outlineLevel="0" collapsed="false">
      <c r="A164" s="246" t="s">
        <v>222</v>
      </c>
      <c r="B164" s="244"/>
      <c r="C164" s="248"/>
      <c r="D164" s="244"/>
      <c r="E164" s="248"/>
      <c r="F164" s="244"/>
      <c r="G164" s="248"/>
      <c r="H164" s="244"/>
      <c r="I164" s="248"/>
      <c r="J164" s="244"/>
      <c r="K164" s="248"/>
      <c r="L164" s="244"/>
      <c r="M164" s="248"/>
      <c r="N164" s="245" t="n">
        <v>2</v>
      </c>
      <c r="O164" s="247" t="n">
        <v>207232</v>
      </c>
      <c r="P164" s="244"/>
      <c r="Q164" s="248"/>
      <c r="R164" s="244"/>
      <c r="S164" s="248"/>
      <c r="T164" s="244"/>
      <c r="U164" s="248"/>
      <c r="V164" s="244"/>
      <c r="W164" s="248"/>
      <c r="X164" s="244"/>
      <c r="Y164" s="248"/>
      <c r="Z164" s="244"/>
      <c r="AA164" s="248"/>
      <c r="AB164" s="245" t="n">
        <v>2</v>
      </c>
      <c r="AC164" s="247" t="n">
        <v>207232</v>
      </c>
    </row>
    <row r="165" customFormat="false" ht="11.25" hidden="false" customHeight="false" outlineLevel="0" collapsed="false">
      <c r="A165" s="246" t="s">
        <v>223</v>
      </c>
      <c r="B165" s="244"/>
      <c r="C165" s="248"/>
      <c r="D165" s="244"/>
      <c r="E165" s="248"/>
      <c r="F165" s="244"/>
      <c r="G165" s="248"/>
      <c r="H165" s="244"/>
      <c r="I165" s="248"/>
      <c r="J165" s="244"/>
      <c r="K165" s="248"/>
      <c r="L165" s="244"/>
      <c r="M165" s="248"/>
      <c r="N165" s="245" t="n">
        <v>2</v>
      </c>
      <c r="O165" s="247" t="n">
        <v>203220</v>
      </c>
      <c r="P165" s="244"/>
      <c r="Q165" s="248"/>
      <c r="R165" s="244"/>
      <c r="S165" s="248"/>
      <c r="T165" s="244"/>
      <c r="U165" s="248"/>
      <c r="V165" s="244"/>
      <c r="W165" s="248"/>
      <c r="X165" s="244"/>
      <c r="Y165" s="248"/>
      <c r="Z165" s="244"/>
      <c r="AA165" s="248"/>
      <c r="AB165" s="245" t="n">
        <v>2</v>
      </c>
      <c r="AC165" s="247" t="n">
        <v>203220</v>
      </c>
    </row>
    <row r="166" customFormat="false" ht="11.25" hidden="false" customHeight="false" outlineLevel="0" collapsed="false">
      <c r="A166" s="246" t="s">
        <v>224</v>
      </c>
      <c r="B166" s="244"/>
      <c r="C166" s="248"/>
      <c r="D166" s="244"/>
      <c r="E166" s="248"/>
      <c r="F166" s="244"/>
      <c r="G166" s="248"/>
      <c r="H166" s="244"/>
      <c r="I166" s="248"/>
      <c r="J166" s="244"/>
      <c r="K166" s="248"/>
      <c r="L166" s="244"/>
      <c r="M166" s="248"/>
      <c r="N166" s="245" t="n">
        <v>2</v>
      </c>
      <c r="O166" s="247" t="n">
        <v>202980</v>
      </c>
      <c r="P166" s="244"/>
      <c r="Q166" s="248"/>
      <c r="R166" s="244"/>
      <c r="S166" s="248"/>
      <c r="T166" s="244"/>
      <c r="U166" s="248"/>
      <c r="V166" s="244"/>
      <c r="W166" s="248"/>
      <c r="X166" s="244"/>
      <c r="Y166" s="248"/>
      <c r="Z166" s="244"/>
      <c r="AA166" s="248"/>
      <c r="AB166" s="245" t="n">
        <v>2</v>
      </c>
      <c r="AC166" s="247" t="n">
        <v>202980</v>
      </c>
    </row>
    <row r="167" customFormat="false" ht="11.25" hidden="false" customHeight="false" outlineLevel="0" collapsed="false">
      <c r="A167" s="246" t="s">
        <v>225</v>
      </c>
      <c r="B167" s="244"/>
      <c r="C167" s="248"/>
      <c r="D167" s="244"/>
      <c r="E167" s="248"/>
      <c r="F167" s="244"/>
      <c r="G167" s="248"/>
      <c r="H167" s="244"/>
      <c r="I167" s="248"/>
      <c r="J167" s="244"/>
      <c r="K167" s="248"/>
      <c r="L167" s="244"/>
      <c r="M167" s="248"/>
      <c r="N167" s="245" t="n">
        <v>2</v>
      </c>
      <c r="O167" s="247" t="n">
        <v>205182</v>
      </c>
      <c r="P167" s="244"/>
      <c r="Q167" s="248"/>
      <c r="R167" s="244"/>
      <c r="S167" s="248"/>
      <c r="T167" s="244"/>
      <c r="U167" s="248"/>
      <c r="V167" s="244"/>
      <c r="W167" s="248"/>
      <c r="X167" s="244"/>
      <c r="Y167" s="248"/>
      <c r="Z167" s="244"/>
      <c r="AA167" s="248"/>
      <c r="AB167" s="245" t="n">
        <v>2</v>
      </c>
      <c r="AC167" s="247" t="n">
        <v>205182</v>
      </c>
    </row>
    <row r="168" customFormat="false" ht="11.25" hidden="false" customHeight="false" outlineLevel="0" collapsed="false">
      <c r="A168" s="246" t="s">
        <v>226</v>
      </c>
      <c r="B168" s="244"/>
      <c r="C168" s="248"/>
      <c r="D168" s="244"/>
      <c r="E168" s="248"/>
      <c r="F168" s="244"/>
      <c r="G168" s="248"/>
      <c r="H168" s="244"/>
      <c r="I168" s="248"/>
      <c r="J168" s="244"/>
      <c r="K168" s="248"/>
      <c r="L168" s="244"/>
      <c r="M168" s="248"/>
      <c r="N168" s="245" t="n">
        <v>2</v>
      </c>
      <c r="O168" s="247" t="n">
        <v>204070</v>
      </c>
      <c r="P168" s="244"/>
      <c r="Q168" s="248"/>
      <c r="R168" s="244"/>
      <c r="S168" s="248"/>
      <c r="T168" s="244"/>
      <c r="U168" s="248"/>
      <c r="V168" s="244"/>
      <c r="W168" s="248"/>
      <c r="X168" s="244"/>
      <c r="Y168" s="248"/>
      <c r="Z168" s="244"/>
      <c r="AA168" s="248"/>
      <c r="AB168" s="245" t="n">
        <v>2</v>
      </c>
      <c r="AC168" s="247" t="n">
        <v>204070</v>
      </c>
    </row>
    <row r="169" customFormat="false" ht="11.25" hidden="false" customHeight="false" outlineLevel="0" collapsed="false">
      <c r="A169" s="246" t="s">
        <v>227</v>
      </c>
      <c r="B169" s="244"/>
      <c r="C169" s="248"/>
      <c r="D169" s="244"/>
      <c r="E169" s="248"/>
      <c r="F169" s="244"/>
      <c r="G169" s="248"/>
      <c r="H169" s="244"/>
      <c r="I169" s="248"/>
      <c r="J169" s="244"/>
      <c r="K169" s="248"/>
      <c r="L169" s="244"/>
      <c r="M169" s="248"/>
      <c r="N169" s="244"/>
      <c r="O169" s="248"/>
      <c r="P169" s="244"/>
      <c r="Q169" s="248"/>
      <c r="R169" s="244"/>
      <c r="S169" s="248"/>
      <c r="T169" s="244"/>
      <c r="U169" s="248"/>
      <c r="V169" s="244"/>
      <c r="W169" s="248"/>
      <c r="X169" s="244"/>
      <c r="Y169" s="248"/>
      <c r="Z169" s="245" t="n">
        <v>2</v>
      </c>
      <c r="AA169" s="247" t="n">
        <v>201956</v>
      </c>
      <c r="AB169" s="245" t="n">
        <v>2</v>
      </c>
      <c r="AC169" s="247" t="n">
        <v>201956</v>
      </c>
    </row>
    <row r="170" customFormat="false" ht="11.25" hidden="false" customHeight="false" outlineLevel="0" collapsed="false">
      <c r="A170" s="246" t="s">
        <v>228</v>
      </c>
      <c r="B170" s="245" t="n">
        <v>4</v>
      </c>
      <c r="C170" s="247" t="n">
        <v>108962</v>
      </c>
      <c r="D170" s="244"/>
      <c r="E170" s="248"/>
      <c r="F170" s="244"/>
      <c r="G170" s="248"/>
      <c r="H170" s="244"/>
      <c r="I170" s="248"/>
      <c r="J170" s="244"/>
      <c r="K170" s="248"/>
      <c r="L170" s="244"/>
      <c r="M170" s="248"/>
      <c r="N170" s="245" t="n">
        <v>19</v>
      </c>
      <c r="O170" s="247" t="n">
        <v>517568</v>
      </c>
      <c r="P170" s="244"/>
      <c r="Q170" s="248"/>
      <c r="R170" s="244"/>
      <c r="S170" s="248"/>
      <c r="T170" s="244"/>
      <c r="U170" s="248"/>
      <c r="V170" s="244"/>
      <c r="W170" s="248"/>
      <c r="X170" s="244"/>
      <c r="Y170" s="248"/>
      <c r="Z170" s="245" t="n">
        <v>2</v>
      </c>
      <c r="AA170" s="247" t="n">
        <v>54482</v>
      </c>
      <c r="AB170" s="245" t="n">
        <v>25</v>
      </c>
      <c r="AC170" s="247" t="n">
        <v>681012</v>
      </c>
    </row>
    <row r="171" customFormat="false" ht="11.25" hidden="false" customHeight="false" outlineLevel="0" collapsed="false">
      <c r="A171" s="246" t="s">
        <v>229</v>
      </c>
      <c r="B171" s="244"/>
      <c r="C171" s="248"/>
      <c r="D171" s="245" t="n">
        <v>4</v>
      </c>
      <c r="E171" s="247" t="n">
        <v>120228</v>
      </c>
      <c r="F171" s="244"/>
      <c r="G171" s="248"/>
      <c r="H171" s="244"/>
      <c r="I171" s="248"/>
      <c r="J171" s="244"/>
      <c r="K171" s="248"/>
      <c r="L171" s="244"/>
      <c r="M171" s="248"/>
      <c r="N171" s="244"/>
      <c r="O171" s="248"/>
      <c r="P171" s="244"/>
      <c r="Q171" s="248"/>
      <c r="R171" s="244"/>
      <c r="S171" s="248"/>
      <c r="T171" s="244"/>
      <c r="U171" s="248"/>
      <c r="V171" s="244"/>
      <c r="W171" s="248"/>
      <c r="X171" s="244"/>
      <c r="Y171" s="248"/>
      <c r="Z171" s="244"/>
      <c r="AA171" s="248"/>
      <c r="AB171" s="245" t="n">
        <v>4</v>
      </c>
      <c r="AC171" s="247" t="n">
        <v>120228</v>
      </c>
    </row>
    <row r="172" customFormat="false" ht="11.25" hidden="false" customHeight="false" outlineLevel="0" collapsed="false">
      <c r="A172" s="246" t="s">
        <v>230</v>
      </c>
      <c r="B172" s="245" t="n">
        <v>24</v>
      </c>
      <c r="C172" s="247" t="n">
        <v>961368</v>
      </c>
      <c r="D172" s="245" t="n">
        <v>66</v>
      </c>
      <c r="E172" s="247" t="n">
        <v>2643762</v>
      </c>
      <c r="F172" s="244"/>
      <c r="G172" s="248"/>
      <c r="H172" s="244"/>
      <c r="I172" s="248"/>
      <c r="J172" s="244"/>
      <c r="K172" s="248"/>
      <c r="L172" s="244"/>
      <c r="M172" s="248"/>
      <c r="N172" s="244"/>
      <c r="O172" s="248"/>
      <c r="P172" s="244"/>
      <c r="Q172" s="248"/>
      <c r="R172" s="244"/>
      <c r="S172" s="248"/>
      <c r="T172" s="244"/>
      <c r="U172" s="248"/>
      <c r="V172" s="244"/>
      <c r="W172" s="248"/>
      <c r="X172" s="244"/>
      <c r="Y172" s="248"/>
      <c r="Z172" s="244"/>
      <c r="AA172" s="248"/>
      <c r="AB172" s="245" t="n">
        <v>90</v>
      </c>
      <c r="AC172" s="247" t="n">
        <v>3605130</v>
      </c>
    </row>
    <row r="173" customFormat="false" ht="11.25" hidden="false" customHeight="false" outlineLevel="0" collapsed="false">
      <c r="A173" s="246" t="s">
        <v>231</v>
      </c>
      <c r="B173" s="244"/>
      <c r="C173" s="248"/>
      <c r="D173" s="244"/>
      <c r="E173" s="248"/>
      <c r="F173" s="245" t="n">
        <v>1</v>
      </c>
      <c r="G173" s="247" t="n">
        <v>175327</v>
      </c>
      <c r="H173" s="244"/>
      <c r="I173" s="248"/>
      <c r="J173" s="244"/>
      <c r="K173" s="248"/>
      <c r="L173" s="244"/>
      <c r="M173" s="248"/>
      <c r="N173" s="244"/>
      <c r="O173" s="248"/>
      <c r="P173" s="244"/>
      <c r="Q173" s="248"/>
      <c r="R173" s="244"/>
      <c r="S173" s="248"/>
      <c r="T173" s="244"/>
      <c r="U173" s="248"/>
      <c r="V173" s="244"/>
      <c r="W173" s="248"/>
      <c r="X173" s="244"/>
      <c r="Y173" s="248"/>
      <c r="Z173" s="244"/>
      <c r="AA173" s="248"/>
      <c r="AB173" s="245" t="n">
        <v>1</v>
      </c>
      <c r="AC173" s="247" t="n">
        <v>175327</v>
      </c>
    </row>
    <row r="174" customFormat="false" ht="11.25" hidden="false" customHeight="false" outlineLevel="0" collapsed="false">
      <c r="A174" s="246" t="s">
        <v>98</v>
      </c>
      <c r="B174" s="244"/>
      <c r="C174" s="248"/>
      <c r="D174" s="244"/>
      <c r="E174" s="248"/>
      <c r="F174" s="244"/>
      <c r="G174" s="248"/>
      <c r="H174" s="244"/>
      <c r="I174" s="248"/>
      <c r="J174" s="244"/>
      <c r="K174" s="248"/>
      <c r="L174" s="244"/>
      <c r="M174" s="248"/>
      <c r="N174" s="244"/>
      <c r="O174" s="248"/>
      <c r="P174" s="245" t="n">
        <v>51</v>
      </c>
      <c r="Q174" s="247" t="n">
        <v>8715030</v>
      </c>
      <c r="R174" s="245" t="n">
        <v>5</v>
      </c>
      <c r="S174" s="247" t="n">
        <v>854415</v>
      </c>
      <c r="T174" s="244"/>
      <c r="U174" s="248"/>
      <c r="V174" s="245" t="n">
        <v>1</v>
      </c>
      <c r="W174" s="247" t="n">
        <v>170883</v>
      </c>
      <c r="X174" s="244"/>
      <c r="Y174" s="248"/>
      <c r="Z174" s="245" t="n">
        <v>8</v>
      </c>
      <c r="AA174" s="247" t="n">
        <v>1367064</v>
      </c>
      <c r="AB174" s="245" t="n">
        <v>65</v>
      </c>
      <c r="AC174" s="247" t="n">
        <v>11107392</v>
      </c>
    </row>
    <row r="175" customFormat="false" ht="11.25" hidden="false" customHeight="false" outlineLevel="0" collapsed="false">
      <c r="A175" s="246" t="s">
        <v>99</v>
      </c>
      <c r="B175" s="244"/>
      <c r="C175" s="248"/>
      <c r="D175" s="245" t="n">
        <v>18</v>
      </c>
      <c r="E175" s="247" t="n">
        <v>1025298</v>
      </c>
      <c r="F175" s="244"/>
      <c r="G175" s="248"/>
      <c r="H175" s="244"/>
      <c r="I175" s="248"/>
      <c r="J175" s="244"/>
      <c r="K175" s="248"/>
      <c r="L175" s="244"/>
      <c r="M175" s="248"/>
      <c r="N175" s="244"/>
      <c r="O175" s="248"/>
      <c r="P175" s="244"/>
      <c r="Q175" s="248"/>
      <c r="R175" s="245" t="n">
        <v>2</v>
      </c>
      <c r="S175" s="247" t="n">
        <v>113922</v>
      </c>
      <c r="T175" s="244"/>
      <c r="U175" s="248"/>
      <c r="V175" s="244"/>
      <c r="W175" s="248"/>
      <c r="X175" s="244"/>
      <c r="Y175" s="248"/>
      <c r="Z175" s="244"/>
      <c r="AA175" s="248"/>
      <c r="AB175" s="245" t="n">
        <v>20</v>
      </c>
      <c r="AC175" s="247" t="n">
        <v>1139220</v>
      </c>
    </row>
    <row r="176" customFormat="false" ht="11.25" hidden="false" customHeight="false" outlineLevel="0" collapsed="false">
      <c r="A176" s="246" t="s">
        <v>103</v>
      </c>
      <c r="B176" s="244"/>
      <c r="C176" s="248"/>
      <c r="D176" s="244"/>
      <c r="E176" s="248"/>
      <c r="F176" s="244"/>
      <c r="G176" s="248"/>
      <c r="H176" s="244"/>
      <c r="I176" s="248"/>
      <c r="J176" s="244"/>
      <c r="K176" s="248"/>
      <c r="L176" s="244"/>
      <c r="M176" s="248"/>
      <c r="N176" s="244"/>
      <c r="O176" s="248"/>
      <c r="P176" s="245" t="n">
        <v>24</v>
      </c>
      <c r="Q176" s="247" t="n">
        <v>2734128</v>
      </c>
      <c r="R176" s="244"/>
      <c r="S176" s="248"/>
      <c r="T176" s="244"/>
      <c r="U176" s="248"/>
      <c r="V176" s="245" t="n">
        <v>3</v>
      </c>
      <c r="W176" s="247" t="n">
        <v>341766</v>
      </c>
      <c r="X176" s="245" t="n">
        <v>10</v>
      </c>
      <c r="Y176" s="247" t="n">
        <v>1139220</v>
      </c>
      <c r="Z176" s="245" t="n">
        <v>20</v>
      </c>
      <c r="AA176" s="247" t="n">
        <v>2278440</v>
      </c>
      <c r="AB176" s="245" t="n">
        <v>57</v>
      </c>
      <c r="AC176" s="247" t="n">
        <v>6493554</v>
      </c>
    </row>
    <row r="177" customFormat="false" ht="11.25" hidden="false" customHeight="false" outlineLevel="0" collapsed="false">
      <c r="A177" s="246" t="s">
        <v>100</v>
      </c>
      <c r="B177" s="244"/>
      <c r="C177" s="248"/>
      <c r="D177" s="244"/>
      <c r="E177" s="248"/>
      <c r="F177" s="244"/>
      <c r="G177" s="248"/>
      <c r="H177" s="244"/>
      <c r="I177" s="248"/>
      <c r="J177" s="244"/>
      <c r="K177" s="248"/>
      <c r="L177" s="244"/>
      <c r="M177" s="248"/>
      <c r="N177" s="244"/>
      <c r="O177" s="248"/>
      <c r="P177" s="245" t="n">
        <v>33</v>
      </c>
      <c r="Q177" s="247" t="n">
        <v>8851978</v>
      </c>
      <c r="R177" s="245" t="n">
        <v>6</v>
      </c>
      <c r="S177" s="247" t="n">
        <v>1609452</v>
      </c>
      <c r="T177" s="244"/>
      <c r="U177" s="248"/>
      <c r="V177" s="245" t="n">
        <v>1</v>
      </c>
      <c r="W177" s="247" t="n">
        <v>268242</v>
      </c>
      <c r="X177" s="244"/>
      <c r="Y177" s="248"/>
      <c r="Z177" s="245" t="n">
        <v>7</v>
      </c>
      <c r="AA177" s="247" t="n">
        <v>1877694</v>
      </c>
      <c r="AB177" s="245" t="n">
        <v>47</v>
      </c>
      <c r="AC177" s="247" t="n">
        <v>12607365</v>
      </c>
    </row>
    <row r="178" customFormat="false" ht="11.25" hidden="false" customHeight="false" outlineLevel="0" collapsed="false">
      <c r="A178" s="246" t="s">
        <v>232</v>
      </c>
      <c r="B178" s="244"/>
      <c r="C178" s="248"/>
      <c r="D178" s="245" t="n">
        <v>20</v>
      </c>
      <c r="E178" s="247" t="n">
        <v>1788280</v>
      </c>
      <c r="F178" s="244"/>
      <c r="G178" s="248"/>
      <c r="H178" s="244"/>
      <c r="I178" s="248"/>
      <c r="J178" s="244"/>
      <c r="K178" s="248"/>
      <c r="L178" s="244"/>
      <c r="M178" s="248"/>
      <c r="N178" s="244"/>
      <c r="O178" s="248"/>
      <c r="P178" s="244"/>
      <c r="Q178" s="248"/>
      <c r="R178" s="244"/>
      <c r="S178" s="248"/>
      <c r="T178" s="244"/>
      <c r="U178" s="248"/>
      <c r="V178" s="244"/>
      <c r="W178" s="248"/>
      <c r="X178" s="244"/>
      <c r="Y178" s="248"/>
      <c r="Z178" s="244"/>
      <c r="AA178" s="248"/>
      <c r="AB178" s="245" t="n">
        <v>20</v>
      </c>
      <c r="AC178" s="247" t="n">
        <v>1788280</v>
      </c>
    </row>
    <row r="179" customFormat="false" ht="11.25" hidden="false" customHeight="false" outlineLevel="0" collapsed="false">
      <c r="A179" s="246" t="s">
        <v>101</v>
      </c>
      <c r="B179" s="244"/>
      <c r="C179" s="248"/>
      <c r="D179" s="244"/>
      <c r="E179" s="248"/>
      <c r="F179" s="244"/>
      <c r="G179" s="248"/>
      <c r="H179" s="244"/>
      <c r="I179" s="248"/>
      <c r="J179" s="244"/>
      <c r="K179" s="248"/>
      <c r="L179" s="244"/>
      <c r="M179" s="248"/>
      <c r="N179" s="244"/>
      <c r="O179" s="248"/>
      <c r="P179" s="245" t="n">
        <v>19</v>
      </c>
      <c r="Q179" s="247" t="n">
        <v>3397729</v>
      </c>
      <c r="R179" s="245" t="n">
        <v>7</v>
      </c>
      <c r="S179" s="247" t="n">
        <v>1251796</v>
      </c>
      <c r="T179" s="244"/>
      <c r="U179" s="248"/>
      <c r="V179" s="244"/>
      <c r="W179" s="248"/>
      <c r="X179" s="244"/>
      <c r="Y179" s="248"/>
      <c r="Z179" s="244"/>
      <c r="AA179" s="248"/>
      <c r="AB179" s="245" t="n">
        <v>26</v>
      </c>
      <c r="AC179" s="247" t="n">
        <v>4649525</v>
      </c>
    </row>
    <row r="180" s="253" customFormat="true" ht="12.75" hidden="false" customHeight="true" outlineLevel="0" collapsed="false">
      <c r="A180" s="249" t="s">
        <v>83</v>
      </c>
      <c r="B180" s="250" t="n">
        <v>370</v>
      </c>
      <c r="C180" s="251" t="n">
        <v>17476023</v>
      </c>
      <c r="D180" s="250" t="n">
        <v>108</v>
      </c>
      <c r="E180" s="251" t="n">
        <v>5577568</v>
      </c>
      <c r="F180" s="250" t="n">
        <v>1</v>
      </c>
      <c r="G180" s="251" t="n">
        <v>175327</v>
      </c>
      <c r="H180" s="250" t="n">
        <v>43</v>
      </c>
      <c r="I180" s="251" t="n">
        <v>3895000</v>
      </c>
      <c r="J180" s="250" t="n">
        <v>12</v>
      </c>
      <c r="K180" s="251" t="n">
        <v>1020000</v>
      </c>
      <c r="L180" s="250" t="n">
        <v>14</v>
      </c>
      <c r="M180" s="251" t="n">
        <v>1726046</v>
      </c>
      <c r="N180" s="250" t="n">
        <v>33</v>
      </c>
      <c r="O180" s="251" t="n">
        <v>2337175</v>
      </c>
      <c r="P180" s="250" t="n">
        <v>127</v>
      </c>
      <c r="Q180" s="251" t="n">
        <v>23698864</v>
      </c>
      <c r="R180" s="250" t="n">
        <v>20</v>
      </c>
      <c r="S180" s="251" t="n">
        <v>3829585</v>
      </c>
      <c r="T180" s="250" t="n">
        <v>8</v>
      </c>
      <c r="U180" s="251" t="n">
        <v>1080000</v>
      </c>
      <c r="V180" s="250" t="n">
        <v>5</v>
      </c>
      <c r="W180" s="251" t="n">
        <v>780891</v>
      </c>
      <c r="X180" s="250" t="n">
        <v>10</v>
      </c>
      <c r="Y180" s="251" t="n">
        <v>1139220</v>
      </c>
      <c r="Z180" s="250" t="n">
        <v>45</v>
      </c>
      <c r="AA180" s="251" t="n">
        <v>6369636</v>
      </c>
      <c r="AB180" s="250" t="n">
        <v>796</v>
      </c>
      <c r="AC180" s="251" t="n">
        <v>69105335</v>
      </c>
    </row>
    <row r="181" customFormat="false" ht="24.75" hidden="false" customHeight="true" outlineLevel="0" collapsed="false">
      <c r="R181" s="211" t="s">
        <v>238</v>
      </c>
      <c r="S181" s="211"/>
      <c r="T181" s="211"/>
      <c r="U181" s="211"/>
      <c r="Z181" s="236"/>
      <c r="AA181" s="236"/>
      <c r="AB181" s="236"/>
      <c r="AC181" s="236"/>
    </row>
    <row r="183" customFormat="false" ht="16.35" hidden="false" customHeight="true" outlineLevel="0" collapsed="false">
      <c r="A183" s="235"/>
      <c r="B183" s="254" t="s">
        <v>239</v>
      </c>
      <c r="C183" s="254"/>
      <c r="D183" s="254"/>
      <c r="E183" s="254"/>
      <c r="F183" s="254"/>
      <c r="G183" s="254"/>
      <c r="H183" s="254"/>
      <c r="I183" s="254"/>
      <c r="J183" s="254"/>
      <c r="K183" s="254"/>
      <c r="L183" s="254"/>
      <c r="M183" s="254"/>
      <c r="N183" s="254"/>
      <c r="O183" s="254"/>
      <c r="P183" s="254"/>
      <c r="Q183" s="254"/>
      <c r="R183" s="254"/>
      <c r="S183" s="254"/>
      <c r="T183" s="254"/>
      <c r="U183" s="254"/>
      <c r="V183" s="238"/>
      <c r="W183" s="238"/>
      <c r="X183" s="238"/>
      <c r="Y183" s="238"/>
      <c r="Z183" s="238"/>
      <c r="AA183" s="238"/>
      <c r="AB183" s="238"/>
      <c r="AC183" s="235"/>
    </row>
    <row r="184" customFormat="false" ht="15.75" hidden="false" customHeight="false" outlineLevel="0" collapsed="false">
      <c r="B184" s="255" t="s">
        <v>236</v>
      </c>
      <c r="C184" s="255"/>
      <c r="D184" s="255"/>
      <c r="E184" s="255"/>
      <c r="F184" s="255"/>
      <c r="G184" s="255"/>
      <c r="H184" s="255"/>
      <c r="I184" s="255"/>
      <c r="J184" s="255"/>
      <c r="K184" s="255"/>
      <c r="L184" s="255"/>
      <c r="M184" s="255"/>
      <c r="N184" s="255"/>
      <c r="O184" s="255"/>
      <c r="P184" s="255"/>
      <c r="Q184" s="255"/>
      <c r="R184" s="255"/>
      <c r="S184" s="255"/>
      <c r="T184" s="255"/>
      <c r="U184" s="255"/>
      <c r="V184" s="240"/>
      <c r="W184" s="240"/>
      <c r="X184" s="240"/>
      <c r="Y184" s="240"/>
      <c r="Z184" s="240"/>
      <c r="AA184" s="240"/>
      <c r="AB184" s="240"/>
    </row>
    <row r="185" customFormat="false" ht="12.75" hidden="false" customHeight="false" outlineLevel="0" collapsed="false">
      <c r="B185" s="241" t="s">
        <v>173</v>
      </c>
      <c r="C185" s="241"/>
      <c r="D185" s="241"/>
      <c r="E185" s="241"/>
      <c r="F185" s="241"/>
      <c r="G185" s="241"/>
      <c r="H185" s="241"/>
      <c r="I185" s="241"/>
    </row>
    <row r="186" customFormat="false" ht="85.35" hidden="false" customHeight="true" outlineLevel="0" collapsed="false">
      <c r="A186" s="242" t="s">
        <v>174</v>
      </c>
      <c r="B186" s="242" t="s">
        <v>175</v>
      </c>
      <c r="C186" s="242"/>
      <c r="D186" s="242" t="s">
        <v>176</v>
      </c>
      <c r="E186" s="242"/>
      <c r="F186" s="242" t="s">
        <v>177</v>
      </c>
      <c r="G186" s="242"/>
      <c r="H186" s="242" t="s">
        <v>178</v>
      </c>
      <c r="I186" s="242"/>
      <c r="J186" s="242" t="s">
        <v>179</v>
      </c>
      <c r="K186" s="242"/>
      <c r="L186" s="242" t="s">
        <v>180</v>
      </c>
      <c r="M186" s="242"/>
      <c r="N186" s="242" t="s">
        <v>181</v>
      </c>
      <c r="O186" s="242"/>
      <c r="P186" s="242" t="s">
        <v>182</v>
      </c>
      <c r="Q186" s="242"/>
      <c r="R186" s="242" t="s">
        <v>183</v>
      </c>
      <c r="S186" s="242"/>
      <c r="T186" s="242" t="s">
        <v>184</v>
      </c>
      <c r="U186" s="242"/>
      <c r="V186" s="242" t="s">
        <v>185</v>
      </c>
      <c r="W186" s="242"/>
      <c r="X186" s="242" t="s">
        <v>186</v>
      </c>
      <c r="Y186" s="242"/>
      <c r="Z186" s="242" t="s">
        <v>187</v>
      </c>
      <c r="AA186" s="242"/>
      <c r="AB186" s="242" t="s">
        <v>188</v>
      </c>
      <c r="AC186" s="243" t="s">
        <v>189</v>
      </c>
    </row>
    <row r="187" customFormat="false" ht="11.25" hidden="false" customHeight="false" outlineLevel="0" collapsed="false">
      <c r="A187" s="242"/>
      <c r="B187" s="244" t="s">
        <v>190</v>
      </c>
      <c r="C187" s="244" t="s">
        <v>191</v>
      </c>
      <c r="D187" s="244" t="s">
        <v>190</v>
      </c>
      <c r="E187" s="244" t="s">
        <v>191</v>
      </c>
      <c r="F187" s="244" t="s">
        <v>190</v>
      </c>
      <c r="G187" s="244" t="s">
        <v>191</v>
      </c>
      <c r="H187" s="244" t="s">
        <v>190</v>
      </c>
      <c r="I187" s="244" t="s">
        <v>191</v>
      </c>
      <c r="J187" s="244" t="s">
        <v>190</v>
      </c>
      <c r="K187" s="244" t="s">
        <v>191</v>
      </c>
      <c r="L187" s="244" t="s">
        <v>190</v>
      </c>
      <c r="M187" s="244" t="s">
        <v>191</v>
      </c>
      <c r="N187" s="244" t="s">
        <v>190</v>
      </c>
      <c r="O187" s="244" t="s">
        <v>191</v>
      </c>
      <c r="P187" s="244" t="s">
        <v>190</v>
      </c>
      <c r="Q187" s="244" t="s">
        <v>191</v>
      </c>
      <c r="R187" s="244" t="s">
        <v>190</v>
      </c>
      <c r="S187" s="244" t="s">
        <v>191</v>
      </c>
      <c r="T187" s="244" t="s">
        <v>190</v>
      </c>
      <c r="U187" s="244" t="s">
        <v>191</v>
      </c>
      <c r="V187" s="244" t="s">
        <v>190</v>
      </c>
      <c r="W187" s="244" t="s">
        <v>191</v>
      </c>
      <c r="X187" s="244" t="s">
        <v>190</v>
      </c>
      <c r="Y187" s="244" t="s">
        <v>191</v>
      </c>
      <c r="Z187" s="244" t="s">
        <v>190</v>
      </c>
      <c r="AA187" s="244" t="s">
        <v>191</v>
      </c>
      <c r="AB187" s="242"/>
      <c r="AC187" s="243"/>
    </row>
    <row r="188" customFormat="false" ht="11.25" hidden="false" customHeight="false" outlineLevel="0" collapsed="false">
      <c r="A188" s="242"/>
      <c r="B188" s="245" t="n">
        <v>1</v>
      </c>
      <c r="C188" s="245" t="n">
        <v>2</v>
      </c>
      <c r="D188" s="245" t="n">
        <v>3</v>
      </c>
      <c r="E188" s="245" t="n">
        <v>4</v>
      </c>
      <c r="F188" s="245" t="n">
        <v>5</v>
      </c>
      <c r="G188" s="245" t="n">
        <v>6</v>
      </c>
      <c r="H188" s="245" t="n">
        <v>7</v>
      </c>
      <c r="I188" s="245" t="n">
        <v>8</v>
      </c>
      <c r="J188" s="245" t="n">
        <v>9</v>
      </c>
      <c r="K188" s="245" t="n">
        <v>10</v>
      </c>
      <c r="L188" s="245" t="n">
        <v>11</v>
      </c>
      <c r="M188" s="245" t="n">
        <v>12</v>
      </c>
      <c r="N188" s="245" t="n">
        <v>13</v>
      </c>
      <c r="O188" s="245" t="n">
        <v>14</v>
      </c>
      <c r="P188" s="245" t="n">
        <v>15</v>
      </c>
      <c r="Q188" s="245" t="n">
        <v>16</v>
      </c>
      <c r="R188" s="245" t="n">
        <v>17</v>
      </c>
      <c r="S188" s="245" t="n">
        <v>18</v>
      </c>
      <c r="T188" s="245" t="n">
        <v>19</v>
      </c>
      <c r="U188" s="245" t="n">
        <v>20</v>
      </c>
      <c r="V188" s="245" t="n">
        <v>21</v>
      </c>
      <c r="W188" s="245" t="n">
        <v>22</v>
      </c>
      <c r="X188" s="245" t="n">
        <v>23</v>
      </c>
      <c r="Y188" s="245" t="n">
        <v>24</v>
      </c>
      <c r="Z188" s="245" t="n">
        <v>25</v>
      </c>
      <c r="AA188" s="245" t="n">
        <v>26</v>
      </c>
      <c r="AB188" s="245" t="n">
        <v>27</v>
      </c>
      <c r="AC188" s="245" t="n">
        <v>28</v>
      </c>
    </row>
    <row r="189" customFormat="false" ht="11.25" hidden="false" customHeight="false" outlineLevel="0" collapsed="false">
      <c r="A189" s="246" t="s">
        <v>192</v>
      </c>
      <c r="B189" s="245" t="n">
        <v>2</v>
      </c>
      <c r="C189" s="247" t="n">
        <v>110000</v>
      </c>
      <c r="D189" s="244"/>
      <c r="E189" s="248"/>
      <c r="F189" s="244"/>
      <c r="G189" s="248"/>
      <c r="H189" s="244"/>
      <c r="I189" s="248"/>
      <c r="J189" s="244"/>
      <c r="K189" s="248"/>
      <c r="L189" s="244"/>
      <c r="M189" s="248"/>
      <c r="N189" s="244"/>
      <c r="O189" s="248"/>
      <c r="P189" s="244"/>
      <c r="Q189" s="248"/>
      <c r="R189" s="244"/>
      <c r="S189" s="248"/>
      <c r="T189" s="244"/>
      <c r="U189" s="248"/>
      <c r="V189" s="244"/>
      <c r="W189" s="248"/>
      <c r="X189" s="244"/>
      <c r="Y189" s="248"/>
      <c r="Z189" s="244"/>
      <c r="AA189" s="248"/>
      <c r="AB189" s="245" t="n">
        <v>2</v>
      </c>
      <c r="AC189" s="247" t="n">
        <v>110000</v>
      </c>
    </row>
    <row r="190" customFormat="false" ht="11.25" hidden="false" customHeight="false" outlineLevel="0" collapsed="false">
      <c r="A190" s="246" t="s">
        <v>193</v>
      </c>
      <c r="B190" s="244"/>
      <c r="C190" s="248"/>
      <c r="D190" s="244"/>
      <c r="E190" s="248"/>
      <c r="F190" s="244"/>
      <c r="G190" s="248"/>
      <c r="H190" s="244"/>
      <c r="I190" s="248"/>
      <c r="J190" s="244"/>
      <c r="K190" s="248"/>
      <c r="L190" s="245" t="n">
        <v>9</v>
      </c>
      <c r="M190" s="247" t="n">
        <v>1109601</v>
      </c>
      <c r="N190" s="244"/>
      <c r="O190" s="248"/>
      <c r="P190" s="244"/>
      <c r="Q190" s="248"/>
      <c r="R190" s="244"/>
      <c r="S190" s="248"/>
      <c r="T190" s="244"/>
      <c r="U190" s="248"/>
      <c r="V190" s="244"/>
      <c r="W190" s="248"/>
      <c r="X190" s="244"/>
      <c r="Y190" s="248"/>
      <c r="Z190" s="244"/>
      <c r="AA190" s="248"/>
      <c r="AB190" s="245" t="n">
        <v>9</v>
      </c>
      <c r="AC190" s="247" t="n">
        <v>1109601</v>
      </c>
    </row>
    <row r="191" customFormat="false" ht="11.25" hidden="false" customHeight="false" outlineLevel="0" collapsed="false">
      <c r="A191" s="246" t="s">
        <v>194</v>
      </c>
      <c r="B191" s="245" t="n">
        <v>2</v>
      </c>
      <c r="C191" s="247" t="n">
        <v>310454</v>
      </c>
      <c r="D191" s="244"/>
      <c r="E191" s="248"/>
      <c r="F191" s="244"/>
      <c r="G191" s="248"/>
      <c r="H191" s="244"/>
      <c r="I191" s="248"/>
      <c r="J191" s="244"/>
      <c r="K191" s="248"/>
      <c r="L191" s="244"/>
      <c r="M191" s="248"/>
      <c r="N191" s="244"/>
      <c r="O191" s="248"/>
      <c r="P191" s="244"/>
      <c r="Q191" s="248"/>
      <c r="R191" s="244"/>
      <c r="S191" s="248"/>
      <c r="T191" s="244"/>
      <c r="U191" s="248"/>
      <c r="V191" s="244"/>
      <c r="W191" s="248"/>
      <c r="X191" s="244"/>
      <c r="Y191" s="248"/>
      <c r="Z191" s="244"/>
      <c r="AA191" s="248"/>
      <c r="AB191" s="245" t="n">
        <v>2</v>
      </c>
      <c r="AC191" s="247" t="n">
        <v>310454</v>
      </c>
    </row>
    <row r="192" customFormat="false" ht="11.25" hidden="false" customHeight="false" outlineLevel="0" collapsed="false">
      <c r="A192" s="246" t="s">
        <v>195</v>
      </c>
      <c r="B192" s="245" t="n">
        <v>1</v>
      </c>
      <c r="C192" s="247" t="n">
        <v>140371</v>
      </c>
      <c r="D192" s="244"/>
      <c r="E192" s="248"/>
      <c r="F192" s="244"/>
      <c r="G192" s="248"/>
      <c r="H192" s="244"/>
      <c r="I192" s="248"/>
      <c r="J192" s="244"/>
      <c r="K192" s="248"/>
      <c r="L192" s="244"/>
      <c r="M192" s="248"/>
      <c r="N192" s="244"/>
      <c r="O192" s="248"/>
      <c r="P192" s="244"/>
      <c r="Q192" s="248"/>
      <c r="R192" s="244"/>
      <c r="S192" s="248"/>
      <c r="T192" s="244"/>
      <c r="U192" s="248"/>
      <c r="V192" s="244"/>
      <c r="W192" s="248"/>
      <c r="X192" s="244"/>
      <c r="Y192" s="248"/>
      <c r="Z192" s="244"/>
      <c r="AA192" s="248"/>
      <c r="AB192" s="245" t="n">
        <v>1</v>
      </c>
      <c r="AC192" s="247" t="n">
        <v>140371</v>
      </c>
    </row>
    <row r="193" customFormat="false" ht="11.25" hidden="false" customHeight="false" outlineLevel="0" collapsed="false">
      <c r="A193" s="246" t="s">
        <v>197</v>
      </c>
      <c r="B193" s="245" t="n">
        <v>4</v>
      </c>
      <c r="C193" s="247" t="n">
        <v>549275</v>
      </c>
      <c r="D193" s="244"/>
      <c r="E193" s="248"/>
      <c r="F193" s="244"/>
      <c r="G193" s="248"/>
      <c r="H193" s="244"/>
      <c r="I193" s="248"/>
      <c r="J193" s="244"/>
      <c r="K193" s="248"/>
      <c r="L193" s="244"/>
      <c r="M193" s="248"/>
      <c r="N193" s="244"/>
      <c r="O193" s="248"/>
      <c r="P193" s="244"/>
      <c r="Q193" s="248"/>
      <c r="R193" s="244"/>
      <c r="S193" s="248"/>
      <c r="T193" s="244"/>
      <c r="U193" s="248"/>
      <c r="V193" s="244"/>
      <c r="W193" s="248"/>
      <c r="X193" s="244"/>
      <c r="Y193" s="248"/>
      <c r="Z193" s="244"/>
      <c r="AA193" s="248"/>
      <c r="AB193" s="245" t="n">
        <v>4</v>
      </c>
      <c r="AC193" s="247" t="n">
        <v>549275</v>
      </c>
    </row>
    <row r="194" customFormat="false" ht="11.25" hidden="false" customHeight="false" outlineLevel="0" collapsed="false">
      <c r="A194" s="246" t="s">
        <v>198</v>
      </c>
      <c r="B194" s="245" t="n">
        <v>3</v>
      </c>
      <c r="C194" s="247" t="n">
        <v>409110</v>
      </c>
      <c r="D194" s="244"/>
      <c r="E194" s="248"/>
      <c r="F194" s="244"/>
      <c r="G194" s="248"/>
      <c r="H194" s="244"/>
      <c r="I194" s="248"/>
      <c r="J194" s="244"/>
      <c r="K194" s="248"/>
      <c r="L194" s="244"/>
      <c r="M194" s="248"/>
      <c r="N194" s="244"/>
      <c r="O194" s="248"/>
      <c r="P194" s="244"/>
      <c r="Q194" s="248"/>
      <c r="R194" s="244"/>
      <c r="S194" s="248"/>
      <c r="T194" s="244"/>
      <c r="U194" s="248"/>
      <c r="V194" s="244"/>
      <c r="W194" s="248"/>
      <c r="X194" s="244"/>
      <c r="Y194" s="248"/>
      <c r="Z194" s="244"/>
      <c r="AA194" s="248"/>
      <c r="AB194" s="245" t="n">
        <v>3</v>
      </c>
      <c r="AC194" s="247" t="n">
        <v>409110</v>
      </c>
    </row>
    <row r="195" customFormat="false" ht="11.25" hidden="false" customHeight="false" outlineLevel="0" collapsed="false">
      <c r="A195" s="246" t="s">
        <v>199</v>
      </c>
      <c r="B195" s="245" t="n">
        <v>1</v>
      </c>
      <c r="C195" s="247" t="n">
        <v>131095</v>
      </c>
      <c r="D195" s="244"/>
      <c r="E195" s="248"/>
      <c r="F195" s="244"/>
      <c r="G195" s="248"/>
      <c r="H195" s="244"/>
      <c r="I195" s="248"/>
      <c r="J195" s="244"/>
      <c r="K195" s="248"/>
      <c r="L195" s="244"/>
      <c r="M195" s="248"/>
      <c r="N195" s="244"/>
      <c r="O195" s="248"/>
      <c r="P195" s="244"/>
      <c r="Q195" s="248"/>
      <c r="R195" s="244"/>
      <c r="S195" s="248"/>
      <c r="T195" s="244"/>
      <c r="U195" s="248"/>
      <c r="V195" s="244"/>
      <c r="W195" s="248"/>
      <c r="X195" s="244"/>
      <c r="Y195" s="248"/>
      <c r="Z195" s="244"/>
      <c r="AA195" s="248"/>
      <c r="AB195" s="245" t="n">
        <v>1</v>
      </c>
      <c r="AC195" s="247" t="n">
        <v>131095</v>
      </c>
    </row>
    <row r="196" customFormat="false" ht="11.25" hidden="false" customHeight="false" outlineLevel="0" collapsed="false">
      <c r="A196" s="246" t="s">
        <v>200</v>
      </c>
      <c r="B196" s="245" t="n">
        <v>2</v>
      </c>
      <c r="C196" s="247" t="n">
        <v>274638</v>
      </c>
      <c r="D196" s="244"/>
      <c r="E196" s="248"/>
      <c r="F196" s="244"/>
      <c r="G196" s="248"/>
      <c r="H196" s="244"/>
      <c r="I196" s="248"/>
      <c r="J196" s="244"/>
      <c r="K196" s="248"/>
      <c r="L196" s="244"/>
      <c r="M196" s="248"/>
      <c r="N196" s="244"/>
      <c r="O196" s="248"/>
      <c r="P196" s="244"/>
      <c r="Q196" s="248"/>
      <c r="R196" s="244"/>
      <c r="S196" s="248"/>
      <c r="T196" s="244"/>
      <c r="U196" s="248"/>
      <c r="V196" s="244"/>
      <c r="W196" s="248"/>
      <c r="X196" s="244"/>
      <c r="Y196" s="248"/>
      <c r="Z196" s="244"/>
      <c r="AA196" s="248"/>
      <c r="AB196" s="245" t="n">
        <v>2</v>
      </c>
      <c r="AC196" s="247" t="n">
        <v>274638</v>
      </c>
    </row>
    <row r="197" customFormat="false" ht="11.25" hidden="false" customHeight="false" outlineLevel="0" collapsed="false">
      <c r="A197" s="246" t="s">
        <v>201</v>
      </c>
      <c r="B197" s="244"/>
      <c r="C197" s="248"/>
      <c r="D197" s="244"/>
      <c r="E197" s="248"/>
      <c r="F197" s="244"/>
      <c r="G197" s="248"/>
      <c r="H197" s="245" t="n">
        <v>5</v>
      </c>
      <c r="I197" s="247" t="n">
        <v>425000</v>
      </c>
      <c r="J197" s="244"/>
      <c r="K197" s="248"/>
      <c r="L197" s="244"/>
      <c r="M197" s="248"/>
      <c r="N197" s="244"/>
      <c r="O197" s="248"/>
      <c r="P197" s="244"/>
      <c r="Q197" s="248"/>
      <c r="R197" s="244"/>
      <c r="S197" s="248"/>
      <c r="T197" s="244"/>
      <c r="U197" s="248"/>
      <c r="V197" s="244"/>
      <c r="W197" s="248"/>
      <c r="X197" s="244"/>
      <c r="Y197" s="248"/>
      <c r="Z197" s="244"/>
      <c r="AA197" s="248"/>
      <c r="AB197" s="245" t="n">
        <v>5</v>
      </c>
      <c r="AC197" s="247" t="n">
        <v>425000</v>
      </c>
    </row>
    <row r="198" customFormat="false" ht="11.25" hidden="false" customHeight="false" outlineLevel="0" collapsed="false">
      <c r="A198" s="246" t="s">
        <v>202</v>
      </c>
      <c r="B198" s="244"/>
      <c r="C198" s="248"/>
      <c r="D198" s="244"/>
      <c r="E198" s="248"/>
      <c r="F198" s="244"/>
      <c r="G198" s="248"/>
      <c r="H198" s="245" t="n">
        <v>17</v>
      </c>
      <c r="I198" s="247" t="n">
        <v>1445000</v>
      </c>
      <c r="J198" s="245" t="n">
        <v>9</v>
      </c>
      <c r="K198" s="247" t="n">
        <v>765000</v>
      </c>
      <c r="L198" s="244"/>
      <c r="M198" s="248"/>
      <c r="N198" s="244"/>
      <c r="O198" s="248"/>
      <c r="P198" s="244"/>
      <c r="Q198" s="248"/>
      <c r="R198" s="244"/>
      <c r="S198" s="248"/>
      <c r="T198" s="244"/>
      <c r="U198" s="248"/>
      <c r="V198" s="244"/>
      <c r="W198" s="248"/>
      <c r="X198" s="244"/>
      <c r="Y198" s="248"/>
      <c r="Z198" s="245" t="n">
        <v>1</v>
      </c>
      <c r="AA198" s="247" t="n">
        <v>85000</v>
      </c>
      <c r="AB198" s="245" t="n">
        <v>27</v>
      </c>
      <c r="AC198" s="247" t="n">
        <v>2295000</v>
      </c>
    </row>
    <row r="199" customFormat="false" ht="11.25" hidden="false" customHeight="false" outlineLevel="0" collapsed="false">
      <c r="A199" s="246" t="s">
        <v>203</v>
      </c>
      <c r="B199" s="244"/>
      <c r="C199" s="248"/>
      <c r="D199" s="244"/>
      <c r="E199" s="248"/>
      <c r="F199" s="244"/>
      <c r="G199" s="248"/>
      <c r="H199" s="245" t="n">
        <v>1</v>
      </c>
      <c r="I199" s="247" t="n">
        <v>105000</v>
      </c>
      <c r="J199" s="244"/>
      <c r="K199" s="248"/>
      <c r="L199" s="244"/>
      <c r="M199" s="248"/>
      <c r="N199" s="244"/>
      <c r="O199" s="248"/>
      <c r="P199" s="244"/>
      <c r="Q199" s="248"/>
      <c r="R199" s="244"/>
      <c r="S199" s="248"/>
      <c r="T199" s="244"/>
      <c r="U199" s="248"/>
      <c r="V199" s="244"/>
      <c r="W199" s="248"/>
      <c r="X199" s="244"/>
      <c r="Y199" s="248"/>
      <c r="Z199" s="245" t="n">
        <v>3</v>
      </c>
      <c r="AA199" s="247" t="n">
        <v>315000</v>
      </c>
      <c r="AB199" s="245" t="n">
        <v>4</v>
      </c>
      <c r="AC199" s="247" t="n">
        <v>420000</v>
      </c>
    </row>
    <row r="200" customFormat="false" ht="11.25" hidden="false" customHeight="false" outlineLevel="0" collapsed="false">
      <c r="A200" s="246" t="s">
        <v>204</v>
      </c>
      <c r="B200" s="245" t="n">
        <v>10</v>
      </c>
      <c r="C200" s="247" t="n">
        <v>1350000</v>
      </c>
      <c r="D200" s="244"/>
      <c r="E200" s="248"/>
      <c r="F200" s="244"/>
      <c r="G200" s="248"/>
      <c r="H200" s="245" t="n">
        <v>3</v>
      </c>
      <c r="I200" s="247" t="n">
        <v>405000</v>
      </c>
      <c r="J200" s="244"/>
      <c r="K200" s="248"/>
      <c r="L200" s="244"/>
      <c r="M200" s="248"/>
      <c r="N200" s="244"/>
      <c r="O200" s="248"/>
      <c r="P200" s="244"/>
      <c r="Q200" s="248"/>
      <c r="R200" s="244"/>
      <c r="S200" s="248"/>
      <c r="T200" s="245" t="n">
        <v>7</v>
      </c>
      <c r="U200" s="247" t="n">
        <v>945000</v>
      </c>
      <c r="V200" s="244"/>
      <c r="W200" s="248"/>
      <c r="X200" s="244"/>
      <c r="Y200" s="248"/>
      <c r="Z200" s="244"/>
      <c r="AA200" s="248"/>
      <c r="AB200" s="245" t="n">
        <v>20</v>
      </c>
      <c r="AC200" s="247" t="n">
        <v>2700000</v>
      </c>
    </row>
    <row r="201" customFormat="false" ht="11.25" hidden="false" customHeight="false" outlineLevel="0" collapsed="false">
      <c r="A201" s="246" t="s">
        <v>206</v>
      </c>
      <c r="B201" s="245" t="n">
        <v>98</v>
      </c>
      <c r="C201" s="247" t="n">
        <v>1862000</v>
      </c>
      <c r="D201" s="244"/>
      <c r="E201" s="248"/>
      <c r="F201" s="244"/>
      <c r="G201" s="248"/>
      <c r="H201" s="244"/>
      <c r="I201" s="248"/>
      <c r="J201" s="244"/>
      <c r="K201" s="248"/>
      <c r="L201" s="244"/>
      <c r="M201" s="248"/>
      <c r="N201" s="244"/>
      <c r="O201" s="248"/>
      <c r="P201" s="244"/>
      <c r="Q201" s="248"/>
      <c r="R201" s="244"/>
      <c r="S201" s="248"/>
      <c r="T201" s="244"/>
      <c r="U201" s="248"/>
      <c r="V201" s="244"/>
      <c r="W201" s="248"/>
      <c r="X201" s="244"/>
      <c r="Y201" s="248"/>
      <c r="Z201" s="244"/>
      <c r="AA201" s="248"/>
      <c r="AB201" s="245" t="n">
        <v>98</v>
      </c>
      <c r="AC201" s="247" t="n">
        <v>1862000</v>
      </c>
    </row>
    <row r="202" customFormat="false" ht="11.25" hidden="false" customHeight="false" outlineLevel="0" collapsed="false">
      <c r="A202" s="246" t="s">
        <v>207</v>
      </c>
      <c r="B202" s="245" t="n">
        <v>19</v>
      </c>
      <c r="C202" s="247" t="n">
        <v>955560</v>
      </c>
      <c r="D202" s="244"/>
      <c r="E202" s="248"/>
      <c r="F202" s="244"/>
      <c r="G202" s="248"/>
      <c r="H202" s="244"/>
      <c r="I202" s="248"/>
      <c r="J202" s="244"/>
      <c r="K202" s="248"/>
      <c r="L202" s="244"/>
      <c r="M202" s="248"/>
      <c r="N202" s="244"/>
      <c r="O202" s="248"/>
      <c r="P202" s="244"/>
      <c r="Q202" s="248"/>
      <c r="R202" s="244"/>
      <c r="S202" s="248"/>
      <c r="T202" s="244"/>
      <c r="U202" s="248"/>
      <c r="V202" s="244"/>
      <c r="W202" s="248"/>
      <c r="X202" s="244"/>
      <c r="Y202" s="248"/>
      <c r="Z202" s="244"/>
      <c r="AA202" s="248"/>
      <c r="AB202" s="245" t="n">
        <v>19</v>
      </c>
      <c r="AC202" s="247" t="n">
        <v>955560</v>
      </c>
    </row>
    <row r="203" customFormat="false" ht="11.25" hidden="false" customHeight="false" outlineLevel="0" collapsed="false">
      <c r="A203" s="246" t="s">
        <v>208</v>
      </c>
      <c r="B203" s="245" t="n">
        <v>8</v>
      </c>
      <c r="C203" s="247" t="n">
        <v>302324</v>
      </c>
      <c r="D203" s="244"/>
      <c r="E203" s="248"/>
      <c r="F203" s="244"/>
      <c r="G203" s="248"/>
      <c r="H203" s="244"/>
      <c r="I203" s="248"/>
      <c r="J203" s="244"/>
      <c r="K203" s="248"/>
      <c r="L203" s="244"/>
      <c r="M203" s="248"/>
      <c r="N203" s="244"/>
      <c r="O203" s="248"/>
      <c r="P203" s="244"/>
      <c r="Q203" s="248"/>
      <c r="R203" s="244"/>
      <c r="S203" s="248"/>
      <c r="T203" s="244"/>
      <c r="U203" s="248"/>
      <c r="V203" s="244"/>
      <c r="W203" s="248"/>
      <c r="X203" s="244"/>
      <c r="Y203" s="248"/>
      <c r="Z203" s="244"/>
      <c r="AA203" s="248"/>
      <c r="AB203" s="245" t="n">
        <v>8</v>
      </c>
      <c r="AC203" s="247" t="n">
        <v>302324</v>
      </c>
    </row>
    <row r="204" customFormat="false" ht="11.25" hidden="false" customHeight="false" outlineLevel="0" collapsed="false">
      <c r="A204" s="246" t="s">
        <v>209</v>
      </c>
      <c r="B204" s="245" t="n">
        <v>13</v>
      </c>
      <c r="C204" s="247" t="n">
        <v>247000</v>
      </c>
      <c r="D204" s="244"/>
      <c r="E204" s="248"/>
      <c r="F204" s="244"/>
      <c r="G204" s="248"/>
      <c r="H204" s="244"/>
      <c r="I204" s="248"/>
      <c r="J204" s="244"/>
      <c r="K204" s="248"/>
      <c r="L204" s="244"/>
      <c r="M204" s="248"/>
      <c r="N204" s="244"/>
      <c r="O204" s="248"/>
      <c r="P204" s="244"/>
      <c r="Q204" s="248"/>
      <c r="R204" s="244"/>
      <c r="S204" s="248"/>
      <c r="T204" s="244"/>
      <c r="U204" s="248"/>
      <c r="V204" s="244"/>
      <c r="W204" s="248"/>
      <c r="X204" s="244"/>
      <c r="Y204" s="248"/>
      <c r="Z204" s="244"/>
      <c r="AA204" s="248"/>
      <c r="AB204" s="245" t="n">
        <v>13</v>
      </c>
      <c r="AC204" s="247" t="n">
        <v>247000</v>
      </c>
    </row>
    <row r="205" customFormat="false" ht="11.25" hidden="false" customHeight="false" outlineLevel="0" collapsed="false">
      <c r="A205" s="246" t="s">
        <v>210</v>
      </c>
      <c r="B205" s="245" t="n">
        <v>3</v>
      </c>
      <c r="C205" s="247" t="n">
        <v>57000</v>
      </c>
      <c r="D205" s="244"/>
      <c r="E205" s="248"/>
      <c r="F205" s="244"/>
      <c r="G205" s="248"/>
      <c r="H205" s="244"/>
      <c r="I205" s="248"/>
      <c r="J205" s="244"/>
      <c r="K205" s="248"/>
      <c r="L205" s="244"/>
      <c r="M205" s="248"/>
      <c r="N205" s="244"/>
      <c r="O205" s="248"/>
      <c r="P205" s="244"/>
      <c r="Q205" s="248"/>
      <c r="R205" s="244"/>
      <c r="S205" s="248"/>
      <c r="T205" s="244"/>
      <c r="U205" s="248"/>
      <c r="V205" s="244"/>
      <c r="W205" s="248"/>
      <c r="X205" s="244"/>
      <c r="Y205" s="248"/>
      <c r="Z205" s="244"/>
      <c r="AA205" s="248"/>
      <c r="AB205" s="245" t="n">
        <v>3</v>
      </c>
      <c r="AC205" s="247" t="n">
        <v>57000</v>
      </c>
    </row>
    <row r="206" customFormat="false" ht="11.25" hidden="false" customHeight="false" outlineLevel="0" collapsed="false">
      <c r="A206" s="246" t="s">
        <v>211</v>
      </c>
      <c r="B206" s="245" t="n">
        <v>3</v>
      </c>
      <c r="C206" s="247" t="n">
        <v>57000</v>
      </c>
      <c r="D206" s="244"/>
      <c r="E206" s="248"/>
      <c r="F206" s="244"/>
      <c r="G206" s="248"/>
      <c r="H206" s="244"/>
      <c r="I206" s="248"/>
      <c r="J206" s="244"/>
      <c r="K206" s="248"/>
      <c r="L206" s="244"/>
      <c r="M206" s="248"/>
      <c r="N206" s="244"/>
      <c r="O206" s="248"/>
      <c r="P206" s="244"/>
      <c r="Q206" s="248"/>
      <c r="R206" s="244"/>
      <c r="S206" s="248"/>
      <c r="T206" s="244"/>
      <c r="U206" s="248"/>
      <c r="V206" s="244"/>
      <c r="W206" s="248"/>
      <c r="X206" s="244"/>
      <c r="Y206" s="248"/>
      <c r="Z206" s="244"/>
      <c r="AA206" s="248"/>
      <c r="AB206" s="245" t="n">
        <v>3</v>
      </c>
      <c r="AC206" s="247" t="n">
        <v>57000</v>
      </c>
    </row>
    <row r="207" customFormat="false" ht="11.25" hidden="false" customHeight="false" outlineLevel="0" collapsed="false">
      <c r="A207" s="246" t="s">
        <v>212</v>
      </c>
      <c r="B207" s="245" t="n">
        <v>3</v>
      </c>
      <c r="C207" s="247" t="n">
        <v>57000</v>
      </c>
      <c r="D207" s="244"/>
      <c r="E207" s="248"/>
      <c r="F207" s="244"/>
      <c r="G207" s="248"/>
      <c r="H207" s="244"/>
      <c r="I207" s="248"/>
      <c r="J207" s="244"/>
      <c r="K207" s="248"/>
      <c r="L207" s="244"/>
      <c r="M207" s="248"/>
      <c r="N207" s="244"/>
      <c r="O207" s="248"/>
      <c r="P207" s="244"/>
      <c r="Q207" s="248"/>
      <c r="R207" s="244"/>
      <c r="S207" s="248"/>
      <c r="T207" s="244"/>
      <c r="U207" s="248"/>
      <c r="V207" s="244"/>
      <c r="W207" s="248"/>
      <c r="X207" s="244"/>
      <c r="Y207" s="248"/>
      <c r="Z207" s="244"/>
      <c r="AA207" s="248"/>
      <c r="AB207" s="245" t="n">
        <v>3</v>
      </c>
      <c r="AC207" s="247" t="n">
        <v>57000</v>
      </c>
    </row>
    <row r="208" customFormat="false" ht="11.25" hidden="false" customHeight="false" outlineLevel="0" collapsed="false">
      <c r="A208" s="246" t="s">
        <v>213</v>
      </c>
      <c r="B208" s="245" t="n">
        <v>7</v>
      </c>
      <c r="C208" s="247" t="n">
        <v>270256</v>
      </c>
      <c r="D208" s="244"/>
      <c r="E208" s="248"/>
      <c r="F208" s="244"/>
      <c r="G208" s="248"/>
      <c r="H208" s="244"/>
      <c r="I208" s="248"/>
      <c r="J208" s="244"/>
      <c r="K208" s="248"/>
      <c r="L208" s="244"/>
      <c r="M208" s="248"/>
      <c r="N208" s="244"/>
      <c r="O208" s="248"/>
      <c r="P208" s="244"/>
      <c r="Q208" s="248"/>
      <c r="R208" s="244"/>
      <c r="S208" s="248"/>
      <c r="T208" s="244"/>
      <c r="U208" s="248"/>
      <c r="V208" s="244"/>
      <c r="W208" s="248"/>
      <c r="X208" s="244"/>
      <c r="Y208" s="248"/>
      <c r="Z208" s="244"/>
      <c r="AA208" s="248"/>
      <c r="AB208" s="245" t="n">
        <v>7</v>
      </c>
      <c r="AC208" s="247" t="n">
        <v>270256</v>
      </c>
    </row>
    <row r="209" customFormat="false" ht="11.25" hidden="false" customHeight="false" outlineLevel="0" collapsed="false">
      <c r="A209" s="246" t="s">
        <v>214</v>
      </c>
      <c r="B209" s="245" t="n">
        <v>2</v>
      </c>
      <c r="C209" s="247" t="n">
        <v>38000</v>
      </c>
      <c r="D209" s="244"/>
      <c r="E209" s="248"/>
      <c r="F209" s="244"/>
      <c r="G209" s="248"/>
      <c r="H209" s="244"/>
      <c r="I209" s="248"/>
      <c r="J209" s="244"/>
      <c r="K209" s="248"/>
      <c r="L209" s="244"/>
      <c r="M209" s="248"/>
      <c r="N209" s="244"/>
      <c r="O209" s="248"/>
      <c r="P209" s="244"/>
      <c r="Q209" s="248"/>
      <c r="R209" s="244"/>
      <c r="S209" s="248"/>
      <c r="T209" s="244"/>
      <c r="U209" s="248"/>
      <c r="V209" s="244"/>
      <c r="W209" s="248"/>
      <c r="X209" s="244"/>
      <c r="Y209" s="248"/>
      <c r="Z209" s="244"/>
      <c r="AA209" s="248"/>
      <c r="AB209" s="245" t="n">
        <v>2</v>
      </c>
      <c r="AC209" s="247" t="n">
        <v>38000</v>
      </c>
    </row>
    <row r="210" customFormat="false" ht="11.25" hidden="false" customHeight="false" outlineLevel="0" collapsed="false">
      <c r="A210" s="246" t="s">
        <v>215</v>
      </c>
      <c r="B210" s="245" t="n">
        <v>2</v>
      </c>
      <c r="C210" s="247" t="n">
        <v>144034</v>
      </c>
      <c r="D210" s="244"/>
      <c r="E210" s="248"/>
      <c r="F210" s="244"/>
      <c r="G210" s="248"/>
      <c r="H210" s="244"/>
      <c r="I210" s="248"/>
      <c r="J210" s="244"/>
      <c r="K210" s="248"/>
      <c r="L210" s="244"/>
      <c r="M210" s="248"/>
      <c r="N210" s="244"/>
      <c r="O210" s="248"/>
      <c r="P210" s="244"/>
      <c r="Q210" s="248"/>
      <c r="R210" s="244"/>
      <c r="S210" s="248"/>
      <c r="T210" s="244"/>
      <c r="U210" s="248"/>
      <c r="V210" s="244"/>
      <c r="W210" s="248"/>
      <c r="X210" s="244"/>
      <c r="Y210" s="248"/>
      <c r="Z210" s="244"/>
      <c r="AA210" s="248"/>
      <c r="AB210" s="245" t="n">
        <v>2</v>
      </c>
      <c r="AC210" s="247" t="n">
        <v>144034</v>
      </c>
    </row>
    <row r="211" customFormat="false" ht="11.25" hidden="false" customHeight="false" outlineLevel="0" collapsed="false">
      <c r="A211" s="246" t="s">
        <v>216</v>
      </c>
      <c r="B211" s="245" t="n">
        <v>3</v>
      </c>
      <c r="C211" s="247" t="n">
        <v>57000</v>
      </c>
      <c r="D211" s="244"/>
      <c r="E211" s="248"/>
      <c r="F211" s="244"/>
      <c r="G211" s="248"/>
      <c r="H211" s="244"/>
      <c r="I211" s="248"/>
      <c r="J211" s="244"/>
      <c r="K211" s="248"/>
      <c r="L211" s="244"/>
      <c r="M211" s="248"/>
      <c r="N211" s="244"/>
      <c r="O211" s="248"/>
      <c r="P211" s="244"/>
      <c r="Q211" s="248"/>
      <c r="R211" s="244"/>
      <c r="S211" s="248"/>
      <c r="T211" s="244"/>
      <c r="U211" s="248"/>
      <c r="V211" s="244"/>
      <c r="W211" s="248"/>
      <c r="X211" s="244"/>
      <c r="Y211" s="248"/>
      <c r="Z211" s="244"/>
      <c r="AA211" s="248"/>
      <c r="AB211" s="245" t="n">
        <v>3</v>
      </c>
      <c r="AC211" s="247" t="n">
        <v>57000</v>
      </c>
    </row>
    <row r="212" customFormat="false" ht="11.25" hidden="false" customHeight="false" outlineLevel="0" collapsed="false">
      <c r="A212" s="246" t="s">
        <v>217</v>
      </c>
      <c r="B212" s="245" t="n">
        <v>4</v>
      </c>
      <c r="C212" s="247" t="n">
        <v>506676</v>
      </c>
      <c r="D212" s="244"/>
      <c r="E212" s="248"/>
      <c r="F212" s="244"/>
      <c r="G212" s="248"/>
      <c r="H212" s="244"/>
      <c r="I212" s="248"/>
      <c r="J212" s="244"/>
      <c r="K212" s="248"/>
      <c r="L212" s="244"/>
      <c r="M212" s="248"/>
      <c r="N212" s="244"/>
      <c r="O212" s="248"/>
      <c r="P212" s="244"/>
      <c r="Q212" s="248"/>
      <c r="R212" s="244"/>
      <c r="S212" s="248"/>
      <c r="T212" s="244"/>
      <c r="U212" s="248"/>
      <c r="V212" s="244"/>
      <c r="W212" s="248"/>
      <c r="X212" s="244"/>
      <c r="Y212" s="248"/>
      <c r="Z212" s="244"/>
      <c r="AA212" s="248"/>
      <c r="AB212" s="245" t="n">
        <v>4</v>
      </c>
      <c r="AC212" s="247" t="n">
        <v>506676</v>
      </c>
    </row>
    <row r="213" customFormat="false" ht="11.25" hidden="false" customHeight="false" outlineLevel="0" collapsed="false">
      <c r="A213" s="246" t="s">
        <v>218</v>
      </c>
      <c r="B213" s="245" t="n">
        <v>2</v>
      </c>
      <c r="C213" s="247" t="n">
        <v>186719</v>
      </c>
      <c r="D213" s="244"/>
      <c r="E213" s="248"/>
      <c r="F213" s="244"/>
      <c r="G213" s="248"/>
      <c r="H213" s="244"/>
      <c r="I213" s="248"/>
      <c r="J213" s="244"/>
      <c r="K213" s="248"/>
      <c r="L213" s="244"/>
      <c r="M213" s="248"/>
      <c r="N213" s="244"/>
      <c r="O213" s="248"/>
      <c r="P213" s="244"/>
      <c r="Q213" s="248"/>
      <c r="R213" s="244"/>
      <c r="S213" s="248"/>
      <c r="T213" s="244"/>
      <c r="U213" s="248"/>
      <c r="V213" s="244"/>
      <c r="W213" s="248"/>
      <c r="X213" s="244"/>
      <c r="Y213" s="248"/>
      <c r="Z213" s="244"/>
      <c r="AA213" s="248"/>
      <c r="AB213" s="245" t="n">
        <v>2</v>
      </c>
      <c r="AC213" s="247" t="n">
        <v>186719</v>
      </c>
    </row>
    <row r="214" customFormat="false" ht="11.25" hidden="false" customHeight="false" outlineLevel="0" collapsed="false">
      <c r="A214" s="246" t="s">
        <v>219</v>
      </c>
      <c r="B214" s="245" t="n">
        <v>46</v>
      </c>
      <c r="C214" s="247" t="n">
        <v>3210674</v>
      </c>
      <c r="D214" s="244"/>
      <c r="E214" s="248"/>
      <c r="F214" s="244"/>
      <c r="G214" s="248"/>
      <c r="H214" s="244"/>
      <c r="I214" s="248"/>
      <c r="J214" s="244"/>
      <c r="K214" s="248"/>
      <c r="L214" s="244"/>
      <c r="M214" s="248"/>
      <c r="N214" s="244"/>
      <c r="O214" s="248"/>
      <c r="P214" s="244"/>
      <c r="Q214" s="248"/>
      <c r="R214" s="244"/>
      <c r="S214" s="248"/>
      <c r="T214" s="244"/>
      <c r="U214" s="248"/>
      <c r="V214" s="244"/>
      <c r="W214" s="248"/>
      <c r="X214" s="244"/>
      <c r="Y214" s="248"/>
      <c r="Z214" s="244"/>
      <c r="AA214" s="248"/>
      <c r="AB214" s="245" t="n">
        <v>46</v>
      </c>
      <c r="AC214" s="247" t="n">
        <v>3210674</v>
      </c>
    </row>
    <row r="215" customFormat="false" ht="11.25" hidden="false" customHeight="false" outlineLevel="0" collapsed="false">
      <c r="A215" s="246" t="s">
        <v>220</v>
      </c>
      <c r="B215" s="245" t="n">
        <v>12</v>
      </c>
      <c r="C215" s="247" t="n">
        <v>775251</v>
      </c>
      <c r="D215" s="244"/>
      <c r="E215" s="248"/>
      <c r="F215" s="244"/>
      <c r="G215" s="248"/>
      <c r="H215" s="244"/>
      <c r="I215" s="248"/>
      <c r="J215" s="244"/>
      <c r="K215" s="248"/>
      <c r="L215" s="244"/>
      <c r="M215" s="248"/>
      <c r="N215" s="244"/>
      <c r="O215" s="248"/>
      <c r="P215" s="244"/>
      <c r="Q215" s="248"/>
      <c r="R215" s="244"/>
      <c r="S215" s="248"/>
      <c r="T215" s="244"/>
      <c r="U215" s="248"/>
      <c r="V215" s="244"/>
      <c r="W215" s="248"/>
      <c r="X215" s="244"/>
      <c r="Y215" s="248"/>
      <c r="Z215" s="244"/>
      <c r="AA215" s="248"/>
      <c r="AB215" s="245" t="n">
        <v>12</v>
      </c>
      <c r="AC215" s="247" t="n">
        <v>775251</v>
      </c>
    </row>
    <row r="216" customFormat="false" ht="11.25" hidden="false" customHeight="false" outlineLevel="0" collapsed="false">
      <c r="A216" s="246" t="s">
        <v>221</v>
      </c>
      <c r="B216" s="245" t="n">
        <v>1</v>
      </c>
      <c r="C216" s="247" t="n">
        <v>199231</v>
      </c>
      <c r="D216" s="244"/>
      <c r="E216" s="248"/>
      <c r="F216" s="244"/>
      <c r="G216" s="248"/>
      <c r="H216" s="244"/>
      <c r="I216" s="248"/>
      <c r="J216" s="244"/>
      <c r="K216" s="248"/>
      <c r="L216" s="244"/>
      <c r="M216" s="248"/>
      <c r="N216" s="245" t="n">
        <v>2</v>
      </c>
      <c r="O216" s="247" t="n">
        <v>398462</v>
      </c>
      <c r="P216" s="244"/>
      <c r="Q216" s="248"/>
      <c r="R216" s="244"/>
      <c r="S216" s="248"/>
      <c r="T216" s="244"/>
      <c r="U216" s="248"/>
      <c r="V216" s="244"/>
      <c r="W216" s="248"/>
      <c r="X216" s="244"/>
      <c r="Y216" s="248"/>
      <c r="Z216" s="244"/>
      <c r="AA216" s="248"/>
      <c r="AB216" s="245" t="n">
        <v>3</v>
      </c>
      <c r="AC216" s="247" t="n">
        <v>597693</v>
      </c>
    </row>
    <row r="217" customFormat="false" ht="11.25" hidden="false" customHeight="false" outlineLevel="0" collapsed="false">
      <c r="A217" s="246" t="s">
        <v>222</v>
      </c>
      <c r="B217" s="244"/>
      <c r="C217" s="248"/>
      <c r="D217" s="244"/>
      <c r="E217" s="248"/>
      <c r="F217" s="244"/>
      <c r="G217" s="248"/>
      <c r="H217" s="244"/>
      <c r="I217" s="248"/>
      <c r="J217" s="244"/>
      <c r="K217" s="248"/>
      <c r="L217" s="244"/>
      <c r="M217" s="248"/>
      <c r="N217" s="245" t="n">
        <v>2</v>
      </c>
      <c r="O217" s="247" t="n">
        <v>207232</v>
      </c>
      <c r="P217" s="244"/>
      <c r="Q217" s="248"/>
      <c r="R217" s="244"/>
      <c r="S217" s="248"/>
      <c r="T217" s="244"/>
      <c r="U217" s="248"/>
      <c r="V217" s="244"/>
      <c r="W217" s="248"/>
      <c r="X217" s="244"/>
      <c r="Y217" s="248"/>
      <c r="Z217" s="244"/>
      <c r="AA217" s="248"/>
      <c r="AB217" s="245" t="n">
        <v>2</v>
      </c>
      <c r="AC217" s="247" t="n">
        <v>207232</v>
      </c>
    </row>
    <row r="218" customFormat="false" ht="11.25" hidden="false" customHeight="false" outlineLevel="0" collapsed="false">
      <c r="A218" s="246" t="s">
        <v>223</v>
      </c>
      <c r="B218" s="244"/>
      <c r="C218" s="248"/>
      <c r="D218" s="244"/>
      <c r="E218" s="248"/>
      <c r="F218" s="244"/>
      <c r="G218" s="248"/>
      <c r="H218" s="244"/>
      <c r="I218" s="248"/>
      <c r="J218" s="244"/>
      <c r="K218" s="248"/>
      <c r="L218" s="244"/>
      <c r="M218" s="248"/>
      <c r="N218" s="245" t="n">
        <v>2</v>
      </c>
      <c r="O218" s="247" t="n">
        <v>203220</v>
      </c>
      <c r="P218" s="244"/>
      <c r="Q218" s="248"/>
      <c r="R218" s="244"/>
      <c r="S218" s="248"/>
      <c r="T218" s="244"/>
      <c r="U218" s="248"/>
      <c r="V218" s="244"/>
      <c r="W218" s="248"/>
      <c r="X218" s="244"/>
      <c r="Y218" s="248"/>
      <c r="Z218" s="244"/>
      <c r="AA218" s="248"/>
      <c r="AB218" s="245" t="n">
        <v>2</v>
      </c>
      <c r="AC218" s="247" t="n">
        <v>203220</v>
      </c>
    </row>
    <row r="219" customFormat="false" ht="11.25" hidden="false" customHeight="false" outlineLevel="0" collapsed="false">
      <c r="A219" s="246" t="s">
        <v>224</v>
      </c>
      <c r="B219" s="244"/>
      <c r="C219" s="248"/>
      <c r="D219" s="244"/>
      <c r="E219" s="248"/>
      <c r="F219" s="244"/>
      <c r="G219" s="248"/>
      <c r="H219" s="244"/>
      <c r="I219" s="248"/>
      <c r="J219" s="244"/>
      <c r="K219" s="248"/>
      <c r="L219" s="244"/>
      <c r="M219" s="248"/>
      <c r="N219" s="245" t="n">
        <v>2</v>
      </c>
      <c r="O219" s="247" t="n">
        <v>202980</v>
      </c>
      <c r="P219" s="244"/>
      <c r="Q219" s="248"/>
      <c r="R219" s="244"/>
      <c r="S219" s="248"/>
      <c r="T219" s="244"/>
      <c r="U219" s="248"/>
      <c r="V219" s="244"/>
      <c r="W219" s="248"/>
      <c r="X219" s="244"/>
      <c r="Y219" s="248"/>
      <c r="Z219" s="244"/>
      <c r="AA219" s="248"/>
      <c r="AB219" s="245" t="n">
        <v>2</v>
      </c>
      <c r="AC219" s="247" t="n">
        <v>202980</v>
      </c>
    </row>
    <row r="220" customFormat="false" ht="11.25" hidden="false" customHeight="false" outlineLevel="0" collapsed="false">
      <c r="A220" s="246" t="s">
        <v>225</v>
      </c>
      <c r="B220" s="244"/>
      <c r="C220" s="248"/>
      <c r="D220" s="244"/>
      <c r="E220" s="248"/>
      <c r="F220" s="244"/>
      <c r="G220" s="248"/>
      <c r="H220" s="244"/>
      <c r="I220" s="248"/>
      <c r="J220" s="244"/>
      <c r="K220" s="248"/>
      <c r="L220" s="244"/>
      <c r="M220" s="248"/>
      <c r="N220" s="245" t="n">
        <v>1</v>
      </c>
      <c r="O220" s="247" t="n">
        <v>102591</v>
      </c>
      <c r="P220" s="244"/>
      <c r="Q220" s="248"/>
      <c r="R220" s="244"/>
      <c r="S220" s="248"/>
      <c r="T220" s="244"/>
      <c r="U220" s="248"/>
      <c r="V220" s="244"/>
      <c r="W220" s="248"/>
      <c r="X220" s="244"/>
      <c r="Y220" s="248"/>
      <c r="Z220" s="244"/>
      <c r="AA220" s="248"/>
      <c r="AB220" s="245" t="n">
        <v>1</v>
      </c>
      <c r="AC220" s="247" t="n">
        <v>102591</v>
      </c>
    </row>
    <row r="221" customFormat="false" ht="11.25" hidden="false" customHeight="false" outlineLevel="0" collapsed="false">
      <c r="A221" s="246" t="s">
        <v>226</v>
      </c>
      <c r="B221" s="244"/>
      <c r="C221" s="248"/>
      <c r="D221" s="244"/>
      <c r="E221" s="248"/>
      <c r="F221" s="244"/>
      <c r="G221" s="248"/>
      <c r="H221" s="244"/>
      <c r="I221" s="248"/>
      <c r="J221" s="244"/>
      <c r="K221" s="248"/>
      <c r="L221" s="244"/>
      <c r="M221" s="248"/>
      <c r="N221" s="245" t="n">
        <v>1</v>
      </c>
      <c r="O221" s="247" t="n">
        <v>102035</v>
      </c>
      <c r="P221" s="244"/>
      <c r="Q221" s="248"/>
      <c r="R221" s="244"/>
      <c r="S221" s="248"/>
      <c r="T221" s="244"/>
      <c r="U221" s="248"/>
      <c r="V221" s="244"/>
      <c r="W221" s="248"/>
      <c r="X221" s="244"/>
      <c r="Y221" s="248"/>
      <c r="Z221" s="244"/>
      <c r="AA221" s="248"/>
      <c r="AB221" s="245" t="n">
        <v>1</v>
      </c>
      <c r="AC221" s="247" t="n">
        <v>102035</v>
      </c>
    </row>
    <row r="222" customFormat="false" ht="11.25" hidden="false" customHeight="false" outlineLevel="0" collapsed="false">
      <c r="A222" s="246" t="s">
        <v>227</v>
      </c>
      <c r="B222" s="244"/>
      <c r="C222" s="248"/>
      <c r="D222" s="244"/>
      <c r="E222" s="248"/>
      <c r="F222" s="244"/>
      <c r="G222" s="248"/>
      <c r="H222" s="244"/>
      <c r="I222" s="248"/>
      <c r="J222" s="244"/>
      <c r="K222" s="248"/>
      <c r="L222" s="244"/>
      <c r="M222" s="248"/>
      <c r="N222" s="244"/>
      <c r="O222" s="248"/>
      <c r="P222" s="244"/>
      <c r="Q222" s="248"/>
      <c r="R222" s="244"/>
      <c r="S222" s="248"/>
      <c r="T222" s="244"/>
      <c r="U222" s="248"/>
      <c r="V222" s="244"/>
      <c r="W222" s="248"/>
      <c r="X222" s="244"/>
      <c r="Y222" s="248"/>
      <c r="Z222" s="245" t="n">
        <v>1</v>
      </c>
      <c r="AA222" s="247" t="n">
        <v>100978</v>
      </c>
      <c r="AB222" s="245" t="n">
        <v>1</v>
      </c>
      <c r="AC222" s="247" t="n">
        <v>100978</v>
      </c>
    </row>
    <row r="223" customFormat="false" ht="11.25" hidden="false" customHeight="false" outlineLevel="0" collapsed="false">
      <c r="A223" s="246" t="s">
        <v>228</v>
      </c>
      <c r="B223" s="245" t="n">
        <v>1</v>
      </c>
      <c r="C223" s="247" t="n">
        <v>27240</v>
      </c>
      <c r="D223" s="244"/>
      <c r="E223" s="248"/>
      <c r="F223" s="244"/>
      <c r="G223" s="248"/>
      <c r="H223" s="244"/>
      <c r="I223" s="248"/>
      <c r="J223" s="244"/>
      <c r="K223" s="248"/>
      <c r="L223" s="244"/>
      <c r="M223" s="248"/>
      <c r="N223" s="245" t="n">
        <v>13</v>
      </c>
      <c r="O223" s="247" t="n">
        <v>354128</v>
      </c>
      <c r="P223" s="244"/>
      <c r="Q223" s="248"/>
      <c r="R223" s="244"/>
      <c r="S223" s="248"/>
      <c r="T223" s="244"/>
      <c r="U223" s="248"/>
      <c r="V223" s="244"/>
      <c r="W223" s="248"/>
      <c r="X223" s="244"/>
      <c r="Y223" s="248"/>
      <c r="Z223" s="245" t="n">
        <v>1</v>
      </c>
      <c r="AA223" s="247" t="n">
        <v>27241</v>
      </c>
      <c r="AB223" s="245" t="n">
        <v>15</v>
      </c>
      <c r="AC223" s="247" t="n">
        <v>408609</v>
      </c>
    </row>
    <row r="224" customFormat="false" ht="11.25" hidden="false" customHeight="false" outlineLevel="0" collapsed="false">
      <c r="A224" s="246" t="s">
        <v>229</v>
      </c>
      <c r="B224" s="244"/>
      <c r="C224" s="248"/>
      <c r="D224" s="245" t="n">
        <v>3</v>
      </c>
      <c r="E224" s="247" t="n">
        <v>90171</v>
      </c>
      <c r="F224" s="244"/>
      <c r="G224" s="248"/>
      <c r="H224" s="244"/>
      <c r="I224" s="248"/>
      <c r="J224" s="244"/>
      <c r="K224" s="248"/>
      <c r="L224" s="244"/>
      <c r="M224" s="248"/>
      <c r="N224" s="244"/>
      <c r="O224" s="248"/>
      <c r="P224" s="244"/>
      <c r="Q224" s="248"/>
      <c r="R224" s="244"/>
      <c r="S224" s="248"/>
      <c r="T224" s="244"/>
      <c r="U224" s="248"/>
      <c r="V224" s="244"/>
      <c r="W224" s="248"/>
      <c r="X224" s="244"/>
      <c r="Y224" s="248"/>
      <c r="Z224" s="244"/>
      <c r="AA224" s="248"/>
      <c r="AB224" s="245" t="n">
        <v>3</v>
      </c>
      <c r="AC224" s="247" t="n">
        <v>90171</v>
      </c>
    </row>
    <row r="225" customFormat="false" ht="11.25" hidden="false" customHeight="false" outlineLevel="0" collapsed="false">
      <c r="A225" s="246" t="s">
        <v>230</v>
      </c>
      <c r="B225" s="245" t="n">
        <v>18</v>
      </c>
      <c r="C225" s="247" t="n">
        <v>721026</v>
      </c>
      <c r="D225" s="245" t="n">
        <v>43</v>
      </c>
      <c r="E225" s="247" t="n">
        <v>1722451</v>
      </c>
      <c r="F225" s="244"/>
      <c r="G225" s="248"/>
      <c r="H225" s="244"/>
      <c r="I225" s="248"/>
      <c r="J225" s="244"/>
      <c r="K225" s="248"/>
      <c r="L225" s="244"/>
      <c r="M225" s="248"/>
      <c r="N225" s="244"/>
      <c r="O225" s="248"/>
      <c r="P225" s="244"/>
      <c r="Q225" s="248"/>
      <c r="R225" s="244"/>
      <c r="S225" s="248"/>
      <c r="T225" s="244"/>
      <c r="U225" s="248"/>
      <c r="V225" s="244"/>
      <c r="W225" s="248"/>
      <c r="X225" s="244"/>
      <c r="Y225" s="248"/>
      <c r="Z225" s="244"/>
      <c r="AA225" s="248"/>
      <c r="AB225" s="245" t="n">
        <v>61</v>
      </c>
      <c r="AC225" s="247" t="n">
        <v>2443477</v>
      </c>
    </row>
    <row r="226" customFormat="false" ht="11.25" hidden="false" customHeight="false" outlineLevel="0" collapsed="false">
      <c r="A226" s="246" t="s">
        <v>98</v>
      </c>
      <c r="B226" s="244"/>
      <c r="C226" s="248"/>
      <c r="D226" s="244"/>
      <c r="E226" s="248"/>
      <c r="F226" s="244"/>
      <c r="G226" s="248"/>
      <c r="H226" s="244"/>
      <c r="I226" s="248"/>
      <c r="J226" s="244"/>
      <c r="K226" s="248"/>
      <c r="L226" s="244"/>
      <c r="M226" s="248"/>
      <c r="N226" s="244"/>
      <c r="O226" s="248"/>
      <c r="P226" s="245" t="n">
        <v>40</v>
      </c>
      <c r="Q226" s="247" t="n">
        <v>6835316</v>
      </c>
      <c r="R226" s="244"/>
      <c r="S226" s="248"/>
      <c r="T226" s="244"/>
      <c r="U226" s="248"/>
      <c r="V226" s="244"/>
      <c r="W226" s="248"/>
      <c r="X226" s="244"/>
      <c r="Y226" s="248"/>
      <c r="Z226" s="245" t="n">
        <v>8</v>
      </c>
      <c r="AA226" s="247" t="n">
        <v>1367064</v>
      </c>
      <c r="AB226" s="245" t="n">
        <v>48</v>
      </c>
      <c r="AC226" s="247" t="n">
        <v>8202380</v>
      </c>
    </row>
    <row r="227" customFormat="false" ht="11.25" hidden="false" customHeight="false" outlineLevel="0" collapsed="false">
      <c r="A227" s="246" t="s">
        <v>99</v>
      </c>
      <c r="B227" s="244"/>
      <c r="C227" s="248"/>
      <c r="D227" s="245" t="n">
        <v>13</v>
      </c>
      <c r="E227" s="247" t="n">
        <v>740493</v>
      </c>
      <c r="F227" s="244"/>
      <c r="G227" s="248"/>
      <c r="H227" s="244"/>
      <c r="I227" s="248"/>
      <c r="J227" s="244"/>
      <c r="K227" s="248"/>
      <c r="L227" s="244"/>
      <c r="M227" s="248"/>
      <c r="N227" s="244"/>
      <c r="O227" s="248"/>
      <c r="P227" s="244"/>
      <c r="Q227" s="248"/>
      <c r="R227" s="244"/>
      <c r="S227" s="248"/>
      <c r="T227" s="244"/>
      <c r="U227" s="248"/>
      <c r="V227" s="244"/>
      <c r="W227" s="248"/>
      <c r="X227" s="244"/>
      <c r="Y227" s="248"/>
      <c r="Z227" s="244"/>
      <c r="AA227" s="248"/>
      <c r="AB227" s="245" t="n">
        <v>13</v>
      </c>
      <c r="AC227" s="247" t="n">
        <v>740493</v>
      </c>
    </row>
    <row r="228" customFormat="false" ht="11.25" hidden="false" customHeight="false" outlineLevel="0" collapsed="false">
      <c r="A228" s="246" t="s">
        <v>103</v>
      </c>
      <c r="B228" s="244"/>
      <c r="C228" s="248"/>
      <c r="D228" s="244"/>
      <c r="E228" s="248"/>
      <c r="F228" s="244"/>
      <c r="G228" s="248"/>
      <c r="H228" s="244"/>
      <c r="I228" s="248"/>
      <c r="J228" s="244"/>
      <c r="K228" s="248"/>
      <c r="L228" s="244"/>
      <c r="M228" s="248"/>
      <c r="N228" s="244"/>
      <c r="O228" s="248"/>
      <c r="P228" s="245" t="n">
        <v>18</v>
      </c>
      <c r="Q228" s="247" t="n">
        <v>2050596</v>
      </c>
      <c r="R228" s="244"/>
      <c r="S228" s="248"/>
      <c r="T228" s="244"/>
      <c r="U228" s="248"/>
      <c r="V228" s="244"/>
      <c r="W228" s="248"/>
      <c r="X228" s="245" t="n">
        <v>19</v>
      </c>
      <c r="Y228" s="247" t="n">
        <v>2164517</v>
      </c>
      <c r="Z228" s="245" t="n">
        <v>15</v>
      </c>
      <c r="AA228" s="247" t="n">
        <v>1708830</v>
      </c>
      <c r="AB228" s="245" t="n">
        <v>52</v>
      </c>
      <c r="AC228" s="247" t="n">
        <v>5923943</v>
      </c>
    </row>
    <row r="229" customFormat="false" ht="11.25" hidden="false" customHeight="false" outlineLevel="0" collapsed="false">
      <c r="A229" s="246" t="s">
        <v>100</v>
      </c>
      <c r="B229" s="244"/>
      <c r="C229" s="248"/>
      <c r="D229" s="244"/>
      <c r="E229" s="248"/>
      <c r="F229" s="244"/>
      <c r="G229" s="248"/>
      <c r="H229" s="244"/>
      <c r="I229" s="248"/>
      <c r="J229" s="244"/>
      <c r="K229" s="248"/>
      <c r="L229" s="244"/>
      <c r="M229" s="248"/>
      <c r="N229" s="244"/>
      <c r="O229" s="248"/>
      <c r="P229" s="245" t="n">
        <v>23</v>
      </c>
      <c r="Q229" s="247" t="n">
        <v>6169562</v>
      </c>
      <c r="R229" s="244"/>
      <c r="S229" s="248"/>
      <c r="T229" s="244"/>
      <c r="U229" s="248"/>
      <c r="V229" s="245" t="n">
        <v>1</v>
      </c>
      <c r="W229" s="247" t="n">
        <v>268242</v>
      </c>
      <c r="X229" s="244"/>
      <c r="Y229" s="248"/>
      <c r="Z229" s="245" t="n">
        <v>5</v>
      </c>
      <c r="AA229" s="247" t="n">
        <v>1341210</v>
      </c>
      <c r="AB229" s="245" t="n">
        <v>29</v>
      </c>
      <c r="AC229" s="247" t="n">
        <v>7779014</v>
      </c>
    </row>
    <row r="230" customFormat="false" ht="11.25" hidden="false" customHeight="false" outlineLevel="0" collapsed="false">
      <c r="A230" s="246" t="s">
        <v>232</v>
      </c>
      <c r="B230" s="244"/>
      <c r="C230" s="248"/>
      <c r="D230" s="245" t="n">
        <v>15</v>
      </c>
      <c r="E230" s="247" t="n">
        <v>1341210</v>
      </c>
      <c r="F230" s="244"/>
      <c r="G230" s="248"/>
      <c r="H230" s="244"/>
      <c r="I230" s="248"/>
      <c r="J230" s="244"/>
      <c r="K230" s="248"/>
      <c r="L230" s="244"/>
      <c r="M230" s="248"/>
      <c r="N230" s="244"/>
      <c r="O230" s="248"/>
      <c r="P230" s="244"/>
      <c r="Q230" s="248"/>
      <c r="R230" s="244"/>
      <c r="S230" s="248"/>
      <c r="T230" s="244"/>
      <c r="U230" s="248"/>
      <c r="V230" s="244"/>
      <c r="W230" s="248"/>
      <c r="X230" s="244"/>
      <c r="Y230" s="248"/>
      <c r="Z230" s="244"/>
      <c r="AA230" s="248"/>
      <c r="AB230" s="245" t="n">
        <v>15</v>
      </c>
      <c r="AC230" s="247" t="n">
        <v>1341210</v>
      </c>
    </row>
    <row r="231" customFormat="false" ht="11.25" hidden="false" customHeight="false" outlineLevel="0" collapsed="false">
      <c r="A231" s="246" t="s">
        <v>101</v>
      </c>
      <c r="B231" s="244"/>
      <c r="C231" s="248"/>
      <c r="D231" s="244"/>
      <c r="E231" s="248"/>
      <c r="F231" s="244"/>
      <c r="G231" s="248"/>
      <c r="H231" s="244"/>
      <c r="I231" s="248"/>
      <c r="J231" s="244"/>
      <c r="K231" s="248"/>
      <c r="L231" s="244"/>
      <c r="M231" s="248"/>
      <c r="N231" s="244"/>
      <c r="O231" s="248"/>
      <c r="P231" s="245" t="n">
        <v>13</v>
      </c>
      <c r="Q231" s="247" t="n">
        <v>2324764</v>
      </c>
      <c r="R231" s="245" t="n">
        <v>2</v>
      </c>
      <c r="S231" s="247" t="n">
        <v>357656</v>
      </c>
      <c r="T231" s="244"/>
      <c r="U231" s="248"/>
      <c r="V231" s="244"/>
      <c r="W231" s="248"/>
      <c r="X231" s="244"/>
      <c r="Y231" s="248"/>
      <c r="Z231" s="244"/>
      <c r="AA231" s="248"/>
      <c r="AB231" s="245" t="n">
        <v>15</v>
      </c>
      <c r="AC231" s="247" t="n">
        <v>2682420</v>
      </c>
    </row>
    <row r="232" s="253" customFormat="true" ht="12.75" hidden="false" customHeight="true" outlineLevel="0" collapsed="false">
      <c r="A232" s="249" t="s">
        <v>83</v>
      </c>
      <c r="B232" s="250" t="n">
        <v>270</v>
      </c>
      <c r="C232" s="251" t="n">
        <v>12948934</v>
      </c>
      <c r="D232" s="250" t="n">
        <v>74</v>
      </c>
      <c r="E232" s="251" t="n">
        <v>3894325</v>
      </c>
      <c r="F232" s="256"/>
      <c r="G232" s="257"/>
      <c r="H232" s="250" t="n">
        <v>26</v>
      </c>
      <c r="I232" s="251" t="n">
        <v>2380000</v>
      </c>
      <c r="J232" s="250" t="n">
        <v>9</v>
      </c>
      <c r="K232" s="251" t="n">
        <v>765000</v>
      </c>
      <c r="L232" s="250" t="n">
        <v>9</v>
      </c>
      <c r="M232" s="251" t="n">
        <v>1109601</v>
      </c>
      <c r="N232" s="250" t="n">
        <v>23</v>
      </c>
      <c r="O232" s="251" t="n">
        <v>1570648</v>
      </c>
      <c r="P232" s="250" t="n">
        <v>94</v>
      </c>
      <c r="Q232" s="251" t="n">
        <v>17380238</v>
      </c>
      <c r="R232" s="250" t="n">
        <v>2</v>
      </c>
      <c r="S232" s="251" t="n">
        <v>357656</v>
      </c>
      <c r="T232" s="250" t="n">
        <v>7</v>
      </c>
      <c r="U232" s="251" t="n">
        <v>945000</v>
      </c>
      <c r="V232" s="250" t="n">
        <v>1</v>
      </c>
      <c r="W232" s="251" t="n">
        <v>268242</v>
      </c>
      <c r="X232" s="250" t="n">
        <v>19</v>
      </c>
      <c r="Y232" s="251" t="n">
        <v>2164517</v>
      </c>
      <c r="Z232" s="250" t="n">
        <v>34</v>
      </c>
      <c r="AA232" s="251" t="n">
        <v>4945323</v>
      </c>
      <c r="AB232" s="250" t="n">
        <v>568</v>
      </c>
      <c r="AC232" s="251" t="n">
        <v>48729484</v>
      </c>
    </row>
    <row r="233" customFormat="false" ht="24" hidden="false" customHeight="true" outlineLevel="0" collapsed="false">
      <c r="R233" s="211" t="s">
        <v>238</v>
      </c>
      <c r="S233" s="211"/>
      <c r="T233" s="211"/>
      <c r="U233" s="211"/>
      <c r="Z233" s="236"/>
      <c r="AA233" s="236"/>
      <c r="AB233" s="236"/>
      <c r="AC233" s="236"/>
    </row>
    <row r="234" customFormat="false" ht="11.25" hidden="false" customHeight="false" outlineLevel="0" collapsed="false">
      <c r="Z234" s="236"/>
      <c r="AA234" s="236"/>
      <c r="AB234" s="236"/>
      <c r="AC234" s="236"/>
    </row>
    <row r="235" customFormat="false" ht="16.35" hidden="false" customHeight="true" outlineLevel="0" collapsed="false">
      <c r="A235" s="235"/>
      <c r="B235" s="237" t="s">
        <v>239</v>
      </c>
      <c r="C235" s="237"/>
      <c r="D235" s="237"/>
      <c r="E235" s="237"/>
      <c r="F235" s="237"/>
      <c r="G235" s="237"/>
      <c r="H235" s="237"/>
      <c r="I235" s="237"/>
      <c r="J235" s="237"/>
      <c r="K235" s="237"/>
      <c r="L235" s="237"/>
      <c r="M235" s="237"/>
      <c r="N235" s="237"/>
      <c r="O235" s="237"/>
      <c r="P235" s="237"/>
      <c r="Q235" s="237"/>
      <c r="R235" s="237"/>
      <c r="S235" s="237"/>
      <c r="T235" s="237"/>
      <c r="U235" s="237"/>
      <c r="V235" s="238"/>
      <c r="W235" s="238"/>
      <c r="X235" s="238"/>
      <c r="Y235" s="238"/>
      <c r="Z235" s="238"/>
      <c r="AA235" s="238"/>
      <c r="AB235" s="238"/>
      <c r="AC235" s="235"/>
    </row>
    <row r="236" customFormat="false" ht="15.75" hidden="false" customHeight="false" outlineLevel="0" collapsed="false">
      <c r="B236" s="239" t="s">
        <v>237</v>
      </c>
      <c r="C236" s="239"/>
      <c r="D236" s="239"/>
      <c r="E236" s="239"/>
      <c r="F236" s="239"/>
      <c r="G236" s="239"/>
      <c r="H236" s="239"/>
      <c r="I236" s="239"/>
      <c r="J236" s="239"/>
      <c r="K236" s="239"/>
      <c r="L236" s="239"/>
      <c r="M236" s="239"/>
      <c r="N236" s="239"/>
      <c r="O236" s="239"/>
      <c r="P236" s="239"/>
      <c r="Q236" s="239"/>
      <c r="R236" s="239"/>
      <c r="S236" s="239"/>
      <c r="T236" s="239"/>
      <c r="U236" s="239"/>
      <c r="V236" s="240"/>
      <c r="W236" s="240"/>
      <c r="X236" s="240"/>
      <c r="Y236" s="240"/>
      <c r="Z236" s="240"/>
      <c r="AA236" s="240"/>
      <c r="AB236" s="240"/>
    </row>
    <row r="237" customFormat="false" ht="12.75" hidden="false" customHeight="false" outlineLevel="0" collapsed="false">
      <c r="B237" s="241" t="s">
        <v>173</v>
      </c>
      <c r="C237" s="241"/>
      <c r="D237" s="241"/>
      <c r="E237" s="241"/>
      <c r="F237" s="241"/>
      <c r="G237" s="241"/>
      <c r="H237" s="241"/>
      <c r="I237" s="241"/>
    </row>
    <row r="238" customFormat="false" ht="85.35" hidden="false" customHeight="true" outlineLevel="0" collapsed="false">
      <c r="A238" s="242" t="s">
        <v>174</v>
      </c>
      <c r="B238" s="242" t="s">
        <v>175</v>
      </c>
      <c r="C238" s="242"/>
      <c r="D238" s="242" t="s">
        <v>176</v>
      </c>
      <c r="E238" s="242"/>
      <c r="F238" s="242" t="s">
        <v>177</v>
      </c>
      <c r="G238" s="242"/>
      <c r="H238" s="242" t="s">
        <v>178</v>
      </c>
      <c r="I238" s="242"/>
      <c r="J238" s="242" t="s">
        <v>179</v>
      </c>
      <c r="K238" s="242"/>
      <c r="L238" s="242" t="s">
        <v>180</v>
      </c>
      <c r="M238" s="242"/>
      <c r="N238" s="242" t="s">
        <v>181</v>
      </c>
      <c r="O238" s="242"/>
      <c r="P238" s="242" t="s">
        <v>182</v>
      </c>
      <c r="Q238" s="242"/>
      <c r="R238" s="242" t="s">
        <v>183</v>
      </c>
      <c r="S238" s="242"/>
      <c r="T238" s="242" t="s">
        <v>184</v>
      </c>
      <c r="U238" s="242"/>
      <c r="V238" s="242" t="s">
        <v>185</v>
      </c>
      <c r="W238" s="242"/>
      <c r="X238" s="242" t="s">
        <v>186</v>
      </c>
      <c r="Y238" s="242"/>
      <c r="Z238" s="242" t="s">
        <v>187</v>
      </c>
      <c r="AA238" s="242"/>
      <c r="AB238" s="242" t="s">
        <v>188</v>
      </c>
      <c r="AC238" s="243" t="s">
        <v>189</v>
      </c>
    </row>
    <row r="239" customFormat="false" ht="11.25" hidden="false" customHeight="false" outlineLevel="0" collapsed="false">
      <c r="A239" s="242"/>
      <c r="B239" s="244" t="s">
        <v>190</v>
      </c>
      <c r="C239" s="244" t="s">
        <v>191</v>
      </c>
      <c r="D239" s="244" t="s">
        <v>190</v>
      </c>
      <c r="E239" s="244" t="s">
        <v>191</v>
      </c>
      <c r="F239" s="244" t="s">
        <v>190</v>
      </c>
      <c r="G239" s="244" t="s">
        <v>191</v>
      </c>
      <c r="H239" s="244" t="s">
        <v>190</v>
      </c>
      <c r="I239" s="244" t="s">
        <v>191</v>
      </c>
      <c r="J239" s="244" t="s">
        <v>190</v>
      </c>
      <c r="K239" s="244" t="s">
        <v>191</v>
      </c>
      <c r="L239" s="244" t="s">
        <v>190</v>
      </c>
      <c r="M239" s="244" t="s">
        <v>191</v>
      </c>
      <c r="N239" s="244" t="s">
        <v>190</v>
      </c>
      <c r="O239" s="244" t="s">
        <v>191</v>
      </c>
      <c r="P239" s="244" t="s">
        <v>190</v>
      </c>
      <c r="Q239" s="244" t="s">
        <v>191</v>
      </c>
      <c r="R239" s="244" t="s">
        <v>190</v>
      </c>
      <c r="S239" s="244" t="s">
        <v>191</v>
      </c>
      <c r="T239" s="244" t="s">
        <v>190</v>
      </c>
      <c r="U239" s="244" t="s">
        <v>191</v>
      </c>
      <c r="V239" s="244" t="s">
        <v>190</v>
      </c>
      <c r="W239" s="244" t="s">
        <v>191</v>
      </c>
      <c r="X239" s="244" t="s">
        <v>190</v>
      </c>
      <c r="Y239" s="244" t="s">
        <v>191</v>
      </c>
      <c r="Z239" s="244" t="s">
        <v>190</v>
      </c>
      <c r="AA239" s="244" t="s">
        <v>191</v>
      </c>
      <c r="AB239" s="242"/>
      <c r="AC239" s="243"/>
    </row>
    <row r="240" customFormat="false" ht="11.25" hidden="false" customHeight="false" outlineLevel="0" collapsed="false">
      <c r="A240" s="242"/>
      <c r="B240" s="245" t="n">
        <v>1</v>
      </c>
      <c r="C240" s="245" t="n">
        <v>2</v>
      </c>
      <c r="D240" s="245" t="n">
        <v>3</v>
      </c>
      <c r="E240" s="245" t="n">
        <v>4</v>
      </c>
      <c r="F240" s="245" t="n">
        <v>5</v>
      </c>
      <c r="G240" s="245" t="n">
        <v>6</v>
      </c>
      <c r="H240" s="245" t="n">
        <v>7</v>
      </c>
      <c r="I240" s="245" t="n">
        <v>8</v>
      </c>
      <c r="J240" s="245" t="n">
        <v>9</v>
      </c>
      <c r="K240" s="245" t="n">
        <v>10</v>
      </c>
      <c r="L240" s="245" t="n">
        <v>11</v>
      </c>
      <c r="M240" s="245" t="n">
        <v>12</v>
      </c>
      <c r="N240" s="245" t="n">
        <v>13</v>
      </c>
      <c r="O240" s="245" t="n">
        <v>14</v>
      </c>
      <c r="P240" s="245" t="n">
        <v>15</v>
      </c>
      <c r="Q240" s="245" t="n">
        <v>16</v>
      </c>
      <c r="R240" s="245" t="n">
        <v>17</v>
      </c>
      <c r="S240" s="245" t="n">
        <v>18</v>
      </c>
      <c r="T240" s="245" t="n">
        <v>19</v>
      </c>
      <c r="U240" s="245" t="n">
        <v>20</v>
      </c>
      <c r="V240" s="245" t="n">
        <v>21</v>
      </c>
      <c r="W240" s="245" t="n">
        <v>22</v>
      </c>
      <c r="X240" s="245" t="n">
        <v>23</v>
      </c>
      <c r="Y240" s="245" t="n">
        <v>24</v>
      </c>
      <c r="Z240" s="245" t="n">
        <v>25</v>
      </c>
      <c r="AA240" s="245" t="n">
        <v>26</v>
      </c>
      <c r="AB240" s="245" t="n">
        <v>27</v>
      </c>
      <c r="AC240" s="245" t="n">
        <v>28</v>
      </c>
    </row>
    <row r="241" customFormat="false" ht="11.25" hidden="false" customHeight="false" outlineLevel="0" collapsed="false">
      <c r="A241" s="246" t="s">
        <v>192</v>
      </c>
      <c r="B241" s="245" t="n">
        <v>1</v>
      </c>
      <c r="C241" s="247" t="n">
        <v>55000</v>
      </c>
      <c r="D241" s="244"/>
      <c r="E241" s="248"/>
      <c r="F241" s="244"/>
      <c r="G241" s="248"/>
      <c r="H241" s="244"/>
      <c r="I241" s="248"/>
      <c r="J241" s="244"/>
      <c r="K241" s="248"/>
      <c r="L241" s="244"/>
      <c r="M241" s="248"/>
      <c r="N241" s="244"/>
      <c r="O241" s="248"/>
      <c r="P241" s="244"/>
      <c r="Q241" s="248"/>
      <c r="R241" s="244"/>
      <c r="S241" s="248"/>
      <c r="T241" s="244"/>
      <c r="U241" s="248"/>
      <c r="V241" s="244"/>
      <c r="W241" s="248"/>
      <c r="X241" s="244"/>
      <c r="Y241" s="248"/>
      <c r="Z241" s="244"/>
      <c r="AA241" s="248"/>
      <c r="AB241" s="245" t="n">
        <v>1</v>
      </c>
      <c r="AC241" s="247" t="n">
        <v>55000</v>
      </c>
    </row>
    <row r="242" customFormat="false" ht="11.25" hidden="false" customHeight="false" outlineLevel="0" collapsed="false">
      <c r="A242" s="246" t="s">
        <v>193</v>
      </c>
      <c r="B242" s="244"/>
      <c r="C242" s="248"/>
      <c r="D242" s="244"/>
      <c r="E242" s="248"/>
      <c r="F242" s="244"/>
      <c r="G242" s="248"/>
      <c r="H242" s="244"/>
      <c r="I242" s="248"/>
      <c r="J242" s="244"/>
      <c r="K242" s="248"/>
      <c r="L242" s="245" t="n">
        <v>13</v>
      </c>
      <c r="M242" s="247" t="n">
        <v>1602757</v>
      </c>
      <c r="N242" s="244"/>
      <c r="O242" s="248"/>
      <c r="P242" s="244"/>
      <c r="Q242" s="248"/>
      <c r="R242" s="244"/>
      <c r="S242" s="248"/>
      <c r="T242" s="244"/>
      <c r="U242" s="248"/>
      <c r="V242" s="244"/>
      <c r="W242" s="248"/>
      <c r="X242" s="244"/>
      <c r="Y242" s="248"/>
      <c r="Z242" s="244"/>
      <c r="AA242" s="248"/>
      <c r="AB242" s="245" t="n">
        <v>13</v>
      </c>
      <c r="AC242" s="247" t="n">
        <v>1602757</v>
      </c>
    </row>
    <row r="243" customFormat="false" ht="11.25" hidden="false" customHeight="false" outlineLevel="0" collapsed="false">
      <c r="A243" s="246" t="s">
        <v>194</v>
      </c>
      <c r="B243" s="245" t="n">
        <v>1</v>
      </c>
      <c r="C243" s="247" t="n">
        <v>155227</v>
      </c>
      <c r="D243" s="244"/>
      <c r="E243" s="248"/>
      <c r="F243" s="244"/>
      <c r="G243" s="248"/>
      <c r="H243" s="244"/>
      <c r="I243" s="248"/>
      <c r="J243" s="244"/>
      <c r="K243" s="248"/>
      <c r="L243" s="244"/>
      <c r="M243" s="248"/>
      <c r="N243" s="244"/>
      <c r="O243" s="248"/>
      <c r="P243" s="244"/>
      <c r="Q243" s="248"/>
      <c r="R243" s="244"/>
      <c r="S243" s="248"/>
      <c r="T243" s="244"/>
      <c r="U243" s="248"/>
      <c r="V243" s="244"/>
      <c r="W243" s="248"/>
      <c r="X243" s="244"/>
      <c r="Y243" s="248"/>
      <c r="Z243" s="244"/>
      <c r="AA243" s="248"/>
      <c r="AB243" s="245" t="n">
        <v>1</v>
      </c>
      <c r="AC243" s="247" t="n">
        <v>155227</v>
      </c>
    </row>
    <row r="244" customFormat="false" ht="11.25" hidden="false" customHeight="false" outlineLevel="0" collapsed="false">
      <c r="A244" s="246" t="s">
        <v>195</v>
      </c>
      <c r="B244" s="245" t="n">
        <v>1</v>
      </c>
      <c r="C244" s="247" t="n">
        <v>140372</v>
      </c>
      <c r="D244" s="244"/>
      <c r="E244" s="248"/>
      <c r="F244" s="244"/>
      <c r="G244" s="248"/>
      <c r="H244" s="244"/>
      <c r="I244" s="248"/>
      <c r="J244" s="244"/>
      <c r="K244" s="248"/>
      <c r="L244" s="244"/>
      <c r="M244" s="248"/>
      <c r="N244" s="244"/>
      <c r="O244" s="248"/>
      <c r="P244" s="244"/>
      <c r="Q244" s="248"/>
      <c r="R244" s="244"/>
      <c r="S244" s="248"/>
      <c r="T244" s="244"/>
      <c r="U244" s="248"/>
      <c r="V244" s="244"/>
      <c r="W244" s="248"/>
      <c r="X244" s="244"/>
      <c r="Y244" s="248"/>
      <c r="Z244" s="244"/>
      <c r="AA244" s="248"/>
      <c r="AB244" s="245" t="n">
        <v>1</v>
      </c>
      <c r="AC244" s="247" t="n">
        <v>140372</v>
      </c>
    </row>
    <row r="245" customFormat="false" ht="11.25" hidden="false" customHeight="false" outlineLevel="0" collapsed="false">
      <c r="A245" s="246" t="s">
        <v>242</v>
      </c>
      <c r="B245" s="245" t="n">
        <v>1</v>
      </c>
      <c r="C245" s="247" t="n">
        <v>83963</v>
      </c>
      <c r="D245" s="244"/>
      <c r="E245" s="248"/>
      <c r="F245" s="244"/>
      <c r="G245" s="248"/>
      <c r="H245" s="244"/>
      <c r="I245" s="248"/>
      <c r="J245" s="244"/>
      <c r="K245" s="248"/>
      <c r="L245" s="244"/>
      <c r="M245" s="248"/>
      <c r="N245" s="244"/>
      <c r="O245" s="248"/>
      <c r="P245" s="244"/>
      <c r="Q245" s="248"/>
      <c r="R245" s="244"/>
      <c r="S245" s="248"/>
      <c r="T245" s="244"/>
      <c r="U245" s="248"/>
      <c r="V245" s="244"/>
      <c r="W245" s="248"/>
      <c r="X245" s="244"/>
      <c r="Y245" s="248"/>
      <c r="Z245" s="244"/>
      <c r="AA245" s="248"/>
      <c r="AB245" s="245" t="n">
        <v>1</v>
      </c>
      <c r="AC245" s="247" t="n">
        <v>83963</v>
      </c>
    </row>
    <row r="246" customFormat="false" ht="11.25" hidden="false" customHeight="false" outlineLevel="0" collapsed="false">
      <c r="A246" s="246" t="s">
        <v>196</v>
      </c>
      <c r="B246" s="245" t="n">
        <v>1</v>
      </c>
      <c r="C246" s="247" t="n">
        <v>84051</v>
      </c>
      <c r="D246" s="244"/>
      <c r="E246" s="248"/>
      <c r="F246" s="244"/>
      <c r="G246" s="248"/>
      <c r="H246" s="244"/>
      <c r="I246" s="248"/>
      <c r="J246" s="244"/>
      <c r="K246" s="248"/>
      <c r="L246" s="244"/>
      <c r="M246" s="248"/>
      <c r="N246" s="244"/>
      <c r="O246" s="248"/>
      <c r="P246" s="244"/>
      <c r="Q246" s="248"/>
      <c r="R246" s="244"/>
      <c r="S246" s="248"/>
      <c r="T246" s="244"/>
      <c r="U246" s="248"/>
      <c r="V246" s="244"/>
      <c r="W246" s="248"/>
      <c r="X246" s="244"/>
      <c r="Y246" s="248"/>
      <c r="Z246" s="244"/>
      <c r="AA246" s="248"/>
      <c r="AB246" s="245" t="n">
        <v>1</v>
      </c>
      <c r="AC246" s="247" t="n">
        <v>84051</v>
      </c>
    </row>
    <row r="247" customFormat="false" ht="11.25" hidden="false" customHeight="false" outlineLevel="0" collapsed="false">
      <c r="A247" s="246" t="s">
        <v>244</v>
      </c>
      <c r="B247" s="245" t="n">
        <v>1</v>
      </c>
      <c r="C247" s="247" t="n">
        <v>88716</v>
      </c>
      <c r="D247" s="244"/>
      <c r="E247" s="248"/>
      <c r="F247" s="244"/>
      <c r="G247" s="248"/>
      <c r="H247" s="244"/>
      <c r="I247" s="248"/>
      <c r="J247" s="244"/>
      <c r="K247" s="248"/>
      <c r="L247" s="244"/>
      <c r="M247" s="248"/>
      <c r="N247" s="244"/>
      <c r="O247" s="248"/>
      <c r="P247" s="244"/>
      <c r="Q247" s="248"/>
      <c r="R247" s="244"/>
      <c r="S247" s="248"/>
      <c r="T247" s="244"/>
      <c r="U247" s="248"/>
      <c r="V247" s="244"/>
      <c r="W247" s="248"/>
      <c r="X247" s="244"/>
      <c r="Y247" s="248"/>
      <c r="Z247" s="244"/>
      <c r="AA247" s="248"/>
      <c r="AB247" s="245" t="n">
        <v>1</v>
      </c>
      <c r="AC247" s="247" t="n">
        <v>88716</v>
      </c>
    </row>
    <row r="248" customFormat="false" ht="11.25" hidden="false" customHeight="false" outlineLevel="0" collapsed="false">
      <c r="A248" s="246" t="s">
        <v>197</v>
      </c>
      <c r="B248" s="245" t="n">
        <v>4</v>
      </c>
      <c r="C248" s="247" t="n">
        <v>549275</v>
      </c>
      <c r="D248" s="244"/>
      <c r="E248" s="248"/>
      <c r="F248" s="244"/>
      <c r="G248" s="248"/>
      <c r="H248" s="244"/>
      <c r="I248" s="248"/>
      <c r="J248" s="244"/>
      <c r="K248" s="248"/>
      <c r="L248" s="244"/>
      <c r="M248" s="248"/>
      <c r="N248" s="244"/>
      <c r="O248" s="248"/>
      <c r="P248" s="244"/>
      <c r="Q248" s="248"/>
      <c r="R248" s="244"/>
      <c r="S248" s="248"/>
      <c r="T248" s="244"/>
      <c r="U248" s="248"/>
      <c r="V248" s="244"/>
      <c r="W248" s="248"/>
      <c r="X248" s="244"/>
      <c r="Y248" s="248"/>
      <c r="Z248" s="244"/>
      <c r="AA248" s="248"/>
      <c r="AB248" s="245" t="n">
        <v>4</v>
      </c>
      <c r="AC248" s="247" t="n">
        <v>549275</v>
      </c>
    </row>
    <row r="249" customFormat="false" ht="11.25" hidden="false" customHeight="false" outlineLevel="0" collapsed="false">
      <c r="A249" s="246" t="s">
        <v>198</v>
      </c>
      <c r="B249" s="245" t="n">
        <v>3</v>
      </c>
      <c r="C249" s="247" t="n">
        <v>409110</v>
      </c>
      <c r="D249" s="244"/>
      <c r="E249" s="248"/>
      <c r="F249" s="244"/>
      <c r="G249" s="248"/>
      <c r="H249" s="244"/>
      <c r="I249" s="248"/>
      <c r="J249" s="244"/>
      <c r="K249" s="248"/>
      <c r="L249" s="244"/>
      <c r="M249" s="248"/>
      <c r="N249" s="244"/>
      <c r="O249" s="248"/>
      <c r="P249" s="244"/>
      <c r="Q249" s="248"/>
      <c r="R249" s="244"/>
      <c r="S249" s="248"/>
      <c r="T249" s="244"/>
      <c r="U249" s="248"/>
      <c r="V249" s="244"/>
      <c r="W249" s="248"/>
      <c r="X249" s="244"/>
      <c r="Y249" s="248"/>
      <c r="Z249" s="244"/>
      <c r="AA249" s="248"/>
      <c r="AB249" s="245" t="n">
        <v>3</v>
      </c>
      <c r="AC249" s="247" t="n">
        <v>409110</v>
      </c>
    </row>
    <row r="250" customFormat="false" ht="11.25" hidden="false" customHeight="false" outlineLevel="0" collapsed="false">
      <c r="A250" s="246" t="s">
        <v>199</v>
      </c>
      <c r="B250" s="245" t="n">
        <v>2</v>
      </c>
      <c r="C250" s="247" t="n">
        <v>262190</v>
      </c>
      <c r="D250" s="244"/>
      <c r="E250" s="248"/>
      <c r="F250" s="244"/>
      <c r="G250" s="248"/>
      <c r="H250" s="244"/>
      <c r="I250" s="248"/>
      <c r="J250" s="244"/>
      <c r="K250" s="248"/>
      <c r="L250" s="244"/>
      <c r="M250" s="248"/>
      <c r="N250" s="244"/>
      <c r="O250" s="248"/>
      <c r="P250" s="244"/>
      <c r="Q250" s="248"/>
      <c r="R250" s="244"/>
      <c r="S250" s="248"/>
      <c r="T250" s="244"/>
      <c r="U250" s="248"/>
      <c r="V250" s="244"/>
      <c r="W250" s="248"/>
      <c r="X250" s="244"/>
      <c r="Y250" s="248"/>
      <c r="Z250" s="244"/>
      <c r="AA250" s="248"/>
      <c r="AB250" s="245" t="n">
        <v>2</v>
      </c>
      <c r="AC250" s="247" t="n">
        <v>262190</v>
      </c>
    </row>
    <row r="251" customFormat="false" ht="11.25" hidden="false" customHeight="false" outlineLevel="0" collapsed="false">
      <c r="A251" s="246" t="s">
        <v>200</v>
      </c>
      <c r="B251" s="245" t="n">
        <v>2</v>
      </c>
      <c r="C251" s="247" t="n">
        <v>274638</v>
      </c>
      <c r="D251" s="244"/>
      <c r="E251" s="248"/>
      <c r="F251" s="244"/>
      <c r="G251" s="248"/>
      <c r="H251" s="244"/>
      <c r="I251" s="248"/>
      <c r="J251" s="244"/>
      <c r="K251" s="248"/>
      <c r="L251" s="244"/>
      <c r="M251" s="248"/>
      <c r="N251" s="244"/>
      <c r="O251" s="248"/>
      <c r="P251" s="244"/>
      <c r="Q251" s="248"/>
      <c r="R251" s="244"/>
      <c r="S251" s="248"/>
      <c r="T251" s="244"/>
      <c r="U251" s="248"/>
      <c r="V251" s="244"/>
      <c r="W251" s="248"/>
      <c r="X251" s="244"/>
      <c r="Y251" s="248"/>
      <c r="Z251" s="244"/>
      <c r="AA251" s="248"/>
      <c r="AB251" s="245" t="n">
        <v>2</v>
      </c>
      <c r="AC251" s="247" t="n">
        <v>274638</v>
      </c>
    </row>
    <row r="252" customFormat="false" ht="11.25" hidden="false" customHeight="false" outlineLevel="0" collapsed="false">
      <c r="A252" s="246" t="s">
        <v>201</v>
      </c>
      <c r="B252" s="244"/>
      <c r="C252" s="248"/>
      <c r="D252" s="244"/>
      <c r="E252" s="248"/>
      <c r="F252" s="244"/>
      <c r="G252" s="248"/>
      <c r="H252" s="245" t="n">
        <v>7</v>
      </c>
      <c r="I252" s="247" t="n">
        <v>595000</v>
      </c>
      <c r="J252" s="244"/>
      <c r="K252" s="248"/>
      <c r="L252" s="244"/>
      <c r="M252" s="248"/>
      <c r="N252" s="244"/>
      <c r="O252" s="248"/>
      <c r="P252" s="244"/>
      <c r="Q252" s="248"/>
      <c r="R252" s="244"/>
      <c r="S252" s="248"/>
      <c r="T252" s="244"/>
      <c r="U252" s="248"/>
      <c r="V252" s="244"/>
      <c r="W252" s="248"/>
      <c r="X252" s="244"/>
      <c r="Y252" s="248"/>
      <c r="Z252" s="244"/>
      <c r="AA252" s="248"/>
      <c r="AB252" s="245" t="n">
        <v>7</v>
      </c>
      <c r="AC252" s="247" t="n">
        <v>595000</v>
      </c>
    </row>
    <row r="253" customFormat="false" ht="11.25" hidden="false" customHeight="false" outlineLevel="0" collapsed="false">
      <c r="A253" s="246" t="s">
        <v>202</v>
      </c>
      <c r="B253" s="244"/>
      <c r="C253" s="248"/>
      <c r="D253" s="244"/>
      <c r="E253" s="248"/>
      <c r="F253" s="244"/>
      <c r="G253" s="248"/>
      <c r="H253" s="245" t="n">
        <v>24</v>
      </c>
      <c r="I253" s="247" t="n">
        <v>2040000</v>
      </c>
      <c r="J253" s="245" t="n">
        <v>12</v>
      </c>
      <c r="K253" s="247" t="n">
        <v>1020000</v>
      </c>
      <c r="L253" s="244"/>
      <c r="M253" s="248"/>
      <c r="N253" s="244"/>
      <c r="O253" s="248"/>
      <c r="P253" s="244"/>
      <c r="Q253" s="248"/>
      <c r="R253" s="244"/>
      <c r="S253" s="248"/>
      <c r="T253" s="244"/>
      <c r="U253" s="248"/>
      <c r="V253" s="244"/>
      <c r="W253" s="248"/>
      <c r="X253" s="244"/>
      <c r="Y253" s="248"/>
      <c r="Z253" s="245" t="n">
        <v>2</v>
      </c>
      <c r="AA253" s="247" t="n">
        <v>170000</v>
      </c>
      <c r="AB253" s="245" t="n">
        <v>38</v>
      </c>
      <c r="AC253" s="247" t="n">
        <v>3230000</v>
      </c>
    </row>
    <row r="254" customFormat="false" ht="11.25" hidden="false" customHeight="false" outlineLevel="0" collapsed="false">
      <c r="A254" s="246" t="s">
        <v>203</v>
      </c>
      <c r="B254" s="244"/>
      <c r="C254" s="248"/>
      <c r="D254" s="244"/>
      <c r="E254" s="248"/>
      <c r="F254" s="244"/>
      <c r="G254" s="248"/>
      <c r="H254" s="245" t="n">
        <v>1</v>
      </c>
      <c r="I254" s="247" t="n">
        <v>105000</v>
      </c>
      <c r="J254" s="244"/>
      <c r="K254" s="248"/>
      <c r="L254" s="244"/>
      <c r="M254" s="248"/>
      <c r="N254" s="244"/>
      <c r="O254" s="248"/>
      <c r="P254" s="244"/>
      <c r="Q254" s="248"/>
      <c r="R254" s="244"/>
      <c r="S254" s="248"/>
      <c r="T254" s="244"/>
      <c r="U254" s="248"/>
      <c r="V254" s="244"/>
      <c r="W254" s="248"/>
      <c r="X254" s="244"/>
      <c r="Y254" s="248"/>
      <c r="Z254" s="245" t="n">
        <v>3</v>
      </c>
      <c r="AA254" s="247" t="n">
        <v>315000</v>
      </c>
      <c r="AB254" s="245" t="n">
        <v>4</v>
      </c>
      <c r="AC254" s="247" t="n">
        <v>420000</v>
      </c>
    </row>
    <row r="255" customFormat="false" ht="11.25" hidden="false" customHeight="false" outlineLevel="0" collapsed="false">
      <c r="A255" s="246" t="s">
        <v>204</v>
      </c>
      <c r="B255" s="245" t="n">
        <v>12</v>
      </c>
      <c r="C255" s="247" t="n">
        <v>1620000</v>
      </c>
      <c r="D255" s="244"/>
      <c r="E255" s="248"/>
      <c r="F255" s="244"/>
      <c r="G255" s="248"/>
      <c r="H255" s="245" t="n">
        <v>5</v>
      </c>
      <c r="I255" s="247" t="n">
        <v>675000</v>
      </c>
      <c r="J255" s="244"/>
      <c r="K255" s="248"/>
      <c r="L255" s="244"/>
      <c r="M255" s="248"/>
      <c r="N255" s="244"/>
      <c r="O255" s="248"/>
      <c r="P255" s="244"/>
      <c r="Q255" s="248"/>
      <c r="R255" s="244"/>
      <c r="S255" s="248"/>
      <c r="T255" s="245" t="n">
        <v>7</v>
      </c>
      <c r="U255" s="247" t="n">
        <v>945000</v>
      </c>
      <c r="V255" s="244"/>
      <c r="W255" s="248"/>
      <c r="X255" s="244"/>
      <c r="Y255" s="248"/>
      <c r="Z255" s="244"/>
      <c r="AA255" s="248"/>
      <c r="AB255" s="245" t="n">
        <v>24</v>
      </c>
      <c r="AC255" s="247" t="n">
        <v>3240000</v>
      </c>
    </row>
    <row r="256" customFormat="false" ht="11.25" hidden="false" customHeight="false" outlineLevel="0" collapsed="false">
      <c r="A256" s="246" t="s">
        <v>205</v>
      </c>
      <c r="B256" s="245" t="n">
        <v>1</v>
      </c>
      <c r="C256" s="247" t="n">
        <v>34949</v>
      </c>
      <c r="D256" s="244"/>
      <c r="E256" s="248"/>
      <c r="F256" s="244"/>
      <c r="G256" s="248"/>
      <c r="H256" s="244"/>
      <c r="I256" s="248"/>
      <c r="J256" s="244"/>
      <c r="K256" s="248"/>
      <c r="L256" s="244"/>
      <c r="M256" s="248"/>
      <c r="N256" s="244"/>
      <c r="O256" s="248"/>
      <c r="P256" s="244"/>
      <c r="Q256" s="248"/>
      <c r="R256" s="244"/>
      <c r="S256" s="248"/>
      <c r="T256" s="244"/>
      <c r="U256" s="248"/>
      <c r="V256" s="244"/>
      <c r="W256" s="248"/>
      <c r="X256" s="244"/>
      <c r="Y256" s="248"/>
      <c r="Z256" s="244"/>
      <c r="AA256" s="248"/>
      <c r="AB256" s="245" t="n">
        <v>1</v>
      </c>
      <c r="AC256" s="247" t="n">
        <v>34949</v>
      </c>
    </row>
    <row r="257" customFormat="false" ht="11.25" hidden="false" customHeight="false" outlineLevel="0" collapsed="false">
      <c r="A257" s="246" t="s">
        <v>206</v>
      </c>
      <c r="B257" s="245" t="n">
        <v>128</v>
      </c>
      <c r="C257" s="247" t="n">
        <v>2432000</v>
      </c>
      <c r="D257" s="244"/>
      <c r="E257" s="248"/>
      <c r="F257" s="244"/>
      <c r="G257" s="248"/>
      <c r="H257" s="244"/>
      <c r="I257" s="248"/>
      <c r="J257" s="244"/>
      <c r="K257" s="248"/>
      <c r="L257" s="244"/>
      <c r="M257" s="248"/>
      <c r="N257" s="244"/>
      <c r="O257" s="248"/>
      <c r="P257" s="244"/>
      <c r="Q257" s="248"/>
      <c r="R257" s="244"/>
      <c r="S257" s="248"/>
      <c r="T257" s="244"/>
      <c r="U257" s="248"/>
      <c r="V257" s="244"/>
      <c r="W257" s="248"/>
      <c r="X257" s="244"/>
      <c r="Y257" s="248"/>
      <c r="Z257" s="244"/>
      <c r="AA257" s="248"/>
      <c r="AB257" s="245" t="n">
        <v>128</v>
      </c>
      <c r="AC257" s="247" t="n">
        <v>2432000</v>
      </c>
    </row>
    <row r="258" customFormat="false" ht="11.25" hidden="false" customHeight="false" outlineLevel="0" collapsed="false">
      <c r="A258" s="246" t="s">
        <v>207</v>
      </c>
      <c r="B258" s="245" t="n">
        <v>24</v>
      </c>
      <c r="C258" s="247" t="n">
        <v>1207024</v>
      </c>
      <c r="D258" s="244"/>
      <c r="E258" s="248"/>
      <c r="F258" s="244"/>
      <c r="G258" s="248"/>
      <c r="H258" s="244"/>
      <c r="I258" s="248"/>
      <c r="J258" s="244"/>
      <c r="K258" s="248"/>
      <c r="L258" s="244"/>
      <c r="M258" s="248"/>
      <c r="N258" s="244"/>
      <c r="O258" s="248"/>
      <c r="P258" s="244"/>
      <c r="Q258" s="248"/>
      <c r="R258" s="244"/>
      <c r="S258" s="248"/>
      <c r="T258" s="244"/>
      <c r="U258" s="248"/>
      <c r="V258" s="244"/>
      <c r="W258" s="248"/>
      <c r="X258" s="244"/>
      <c r="Y258" s="248"/>
      <c r="Z258" s="244"/>
      <c r="AA258" s="248"/>
      <c r="AB258" s="245" t="n">
        <v>24</v>
      </c>
      <c r="AC258" s="247" t="n">
        <v>1207024</v>
      </c>
    </row>
    <row r="259" customFormat="false" ht="11.25" hidden="false" customHeight="false" outlineLevel="0" collapsed="false">
      <c r="A259" s="246" t="s">
        <v>208</v>
      </c>
      <c r="B259" s="245" t="n">
        <v>11</v>
      </c>
      <c r="C259" s="247" t="n">
        <v>415694</v>
      </c>
      <c r="D259" s="244"/>
      <c r="E259" s="248"/>
      <c r="F259" s="244"/>
      <c r="G259" s="248"/>
      <c r="H259" s="244"/>
      <c r="I259" s="248"/>
      <c r="J259" s="244"/>
      <c r="K259" s="248"/>
      <c r="L259" s="244"/>
      <c r="M259" s="248"/>
      <c r="N259" s="244"/>
      <c r="O259" s="248"/>
      <c r="P259" s="244"/>
      <c r="Q259" s="248"/>
      <c r="R259" s="244"/>
      <c r="S259" s="248"/>
      <c r="T259" s="244"/>
      <c r="U259" s="248"/>
      <c r="V259" s="244"/>
      <c r="W259" s="248"/>
      <c r="X259" s="244"/>
      <c r="Y259" s="248"/>
      <c r="Z259" s="244"/>
      <c r="AA259" s="248"/>
      <c r="AB259" s="245" t="n">
        <v>11</v>
      </c>
      <c r="AC259" s="247" t="n">
        <v>415694</v>
      </c>
    </row>
    <row r="260" customFormat="false" ht="11.25" hidden="false" customHeight="false" outlineLevel="0" collapsed="false">
      <c r="A260" s="246" t="s">
        <v>209</v>
      </c>
      <c r="B260" s="245" t="n">
        <v>16</v>
      </c>
      <c r="C260" s="247" t="n">
        <v>304000</v>
      </c>
      <c r="D260" s="244"/>
      <c r="E260" s="248"/>
      <c r="F260" s="244"/>
      <c r="G260" s="248"/>
      <c r="H260" s="244"/>
      <c r="I260" s="248"/>
      <c r="J260" s="244"/>
      <c r="K260" s="248"/>
      <c r="L260" s="244"/>
      <c r="M260" s="248"/>
      <c r="N260" s="244"/>
      <c r="O260" s="248"/>
      <c r="P260" s="244"/>
      <c r="Q260" s="248"/>
      <c r="R260" s="244"/>
      <c r="S260" s="248"/>
      <c r="T260" s="244"/>
      <c r="U260" s="248"/>
      <c r="V260" s="244"/>
      <c r="W260" s="248"/>
      <c r="X260" s="244"/>
      <c r="Y260" s="248"/>
      <c r="Z260" s="244"/>
      <c r="AA260" s="248"/>
      <c r="AB260" s="245" t="n">
        <v>16</v>
      </c>
      <c r="AC260" s="247" t="n">
        <v>304000</v>
      </c>
    </row>
    <row r="261" customFormat="false" ht="11.25" hidden="false" customHeight="false" outlineLevel="0" collapsed="false">
      <c r="A261" s="246" t="s">
        <v>210</v>
      </c>
      <c r="B261" s="245" t="n">
        <v>5</v>
      </c>
      <c r="C261" s="247" t="n">
        <v>95000</v>
      </c>
      <c r="D261" s="244"/>
      <c r="E261" s="248"/>
      <c r="F261" s="244"/>
      <c r="G261" s="248"/>
      <c r="H261" s="244"/>
      <c r="I261" s="248"/>
      <c r="J261" s="244"/>
      <c r="K261" s="248"/>
      <c r="L261" s="244"/>
      <c r="M261" s="248"/>
      <c r="N261" s="244"/>
      <c r="O261" s="248"/>
      <c r="P261" s="244"/>
      <c r="Q261" s="248"/>
      <c r="R261" s="244"/>
      <c r="S261" s="248"/>
      <c r="T261" s="244"/>
      <c r="U261" s="248"/>
      <c r="V261" s="244"/>
      <c r="W261" s="248"/>
      <c r="X261" s="244"/>
      <c r="Y261" s="248"/>
      <c r="Z261" s="244"/>
      <c r="AA261" s="248"/>
      <c r="AB261" s="245" t="n">
        <v>5</v>
      </c>
      <c r="AC261" s="247" t="n">
        <v>95000</v>
      </c>
    </row>
    <row r="262" customFormat="false" ht="11.25" hidden="false" customHeight="false" outlineLevel="0" collapsed="false">
      <c r="A262" s="246" t="s">
        <v>211</v>
      </c>
      <c r="B262" s="245" t="n">
        <v>3</v>
      </c>
      <c r="C262" s="247" t="n">
        <v>57000</v>
      </c>
      <c r="D262" s="244"/>
      <c r="E262" s="248"/>
      <c r="F262" s="244"/>
      <c r="G262" s="248"/>
      <c r="H262" s="244"/>
      <c r="I262" s="248"/>
      <c r="J262" s="244"/>
      <c r="K262" s="248"/>
      <c r="L262" s="244"/>
      <c r="M262" s="248"/>
      <c r="N262" s="244"/>
      <c r="O262" s="248"/>
      <c r="P262" s="244"/>
      <c r="Q262" s="248"/>
      <c r="R262" s="244"/>
      <c r="S262" s="248"/>
      <c r="T262" s="244"/>
      <c r="U262" s="248"/>
      <c r="V262" s="244"/>
      <c r="W262" s="248"/>
      <c r="X262" s="244"/>
      <c r="Y262" s="248"/>
      <c r="Z262" s="244"/>
      <c r="AA262" s="248"/>
      <c r="AB262" s="245" t="n">
        <v>3</v>
      </c>
      <c r="AC262" s="247" t="n">
        <v>57000</v>
      </c>
    </row>
    <row r="263" customFormat="false" ht="11.25" hidden="false" customHeight="false" outlineLevel="0" collapsed="false">
      <c r="A263" s="246" t="s">
        <v>212</v>
      </c>
      <c r="B263" s="245" t="n">
        <v>4</v>
      </c>
      <c r="C263" s="247" t="n">
        <v>76000</v>
      </c>
      <c r="D263" s="244"/>
      <c r="E263" s="248"/>
      <c r="F263" s="244"/>
      <c r="G263" s="248"/>
      <c r="H263" s="244"/>
      <c r="I263" s="248"/>
      <c r="J263" s="244"/>
      <c r="K263" s="248"/>
      <c r="L263" s="244"/>
      <c r="M263" s="248"/>
      <c r="N263" s="244"/>
      <c r="O263" s="248"/>
      <c r="P263" s="244"/>
      <c r="Q263" s="248"/>
      <c r="R263" s="244"/>
      <c r="S263" s="248"/>
      <c r="T263" s="244"/>
      <c r="U263" s="248"/>
      <c r="V263" s="244"/>
      <c r="W263" s="248"/>
      <c r="X263" s="244"/>
      <c r="Y263" s="248"/>
      <c r="Z263" s="244"/>
      <c r="AA263" s="248"/>
      <c r="AB263" s="245" t="n">
        <v>4</v>
      </c>
      <c r="AC263" s="247" t="n">
        <v>76000</v>
      </c>
    </row>
    <row r="264" customFormat="false" ht="11.25" hidden="false" customHeight="false" outlineLevel="0" collapsed="false">
      <c r="A264" s="246" t="s">
        <v>213</v>
      </c>
      <c r="B264" s="245" t="n">
        <v>9</v>
      </c>
      <c r="C264" s="247" t="n">
        <v>347472</v>
      </c>
      <c r="D264" s="244"/>
      <c r="E264" s="248"/>
      <c r="F264" s="244"/>
      <c r="G264" s="248"/>
      <c r="H264" s="244"/>
      <c r="I264" s="248"/>
      <c r="J264" s="244"/>
      <c r="K264" s="248"/>
      <c r="L264" s="244"/>
      <c r="M264" s="248"/>
      <c r="N264" s="244"/>
      <c r="O264" s="248"/>
      <c r="P264" s="244"/>
      <c r="Q264" s="248"/>
      <c r="R264" s="244"/>
      <c r="S264" s="248"/>
      <c r="T264" s="244"/>
      <c r="U264" s="248"/>
      <c r="V264" s="244"/>
      <c r="W264" s="248"/>
      <c r="X264" s="244"/>
      <c r="Y264" s="248"/>
      <c r="Z264" s="244"/>
      <c r="AA264" s="248"/>
      <c r="AB264" s="245" t="n">
        <v>9</v>
      </c>
      <c r="AC264" s="247" t="n">
        <v>347472</v>
      </c>
    </row>
    <row r="265" customFormat="false" ht="11.25" hidden="false" customHeight="false" outlineLevel="0" collapsed="false">
      <c r="A265" s="246" t="s">
        <v>214</v>
      </c>
      <c r="B265" s="245" t="n">
        <v>2</v>
      </c>
      <c r="C265" s="247" t="n">
        <v>38000</v>
      </c>
      <c r="D265" s="244"/>
      <c r="E265" s="248"/>
      <c r="F265" s="244"/>
      <c r="G265" s="248"/>
      <c r="H265" s="244"/>
      <c r="I265" s="248"/>
      <c r="J265" s="244"/>
      <c r="K265" s="248"/>
      <c r="L265" s="244"/>
      <c r="M265" s="248"/>
      <c r="N265" s="244"/>
      <c r="O265" s="248"/>
      <c r="P265" s="244"/>
      <c r="Q265" s="248"/>
      <c r="R265" s="244"/>
      <c r="S265" s="248"/>
      <c r="T265" s="244"/>
      <c r="U265" s="248"/>
      <c r="V265" s="244"/>
      <c r="W265" s="248"/>
      <c r="X265" s="244"/>
      <c r="Y265" s="248"/>
      <c r="Z265" s="244"/>
      <c r="AA265" s="248"/>
      <c r="AB265" s="245" t="n">
        <v>2</v>
      </c>
      <c r="AC265" s="247" t="n">
        <v>38000</v>
      </c>
    </row>
    <row r="266" customFormat="false" ht="11.25" hidden="false" customHeight="false" outlineLevel="0" collapsed="false">
      <c r="A266" s="246" t="s">
        <v>215</v>
      </c>
      <c r="B266" s="245" t="n">
        <v>2</v>
      </c>
      <c r="C266" s="247" t="n">
        <v>144034</v>
      </c>
      <c r="D266" s="244"/>
      <c r="E266" s="248"/>
      <c r="F266" s="244"/>
      <c r="G266" s="248"/>
      <c r="H266" s="244"/>
      <c r="I266" s="248"/>
      <c r="J266" s="244"/>
      <c r="K266" s="248"/>
      <c r="L266" s="244"/>
      <c r="M266" s="248"/>
      <c r="N266" s="244"/>
      <c r="O266" s="248"/>
      <c r="P266" s="244"/>
      <c r="Q266" s="248"/>
      <c r="R266" s="244"/>
      <c r="S266" s="248"/>
      <c r="T266" s="244"/>
      <c r="U266" s="248"/>
      <c r="V266" s="244"/>
      <c r="W266" s="248"/>
      <c r="X266" s="244"/>
      <c r="Y266" s="248"/>
      <c r="Z266" s="244"/>
      <c r="AA266" s="248"/>
      <c r="AB266" s="245" t="n">
        <v>2</v>
      </c>
      <c r="AC266" s="247" t="n">
        <v>144034</v>
      </c>
    </row>
    <row r="267" customFormat="false" ht="11.25" hidden="false" customHeight="false" outlineLevel="0" collapsed="false">
      <c r="A267" s="246" t="s">
        <v>216</v>
      </c>
      <c r="B267" s="245" t="n">
        <v>3</v>
      </c>
      <c r="C267" s="247" t="n">
        <v>57000</v>
      </c>
      <c r="D267" s="244"/>
      <c r="E267" s="248"/>
      <c r="F267" s="244"/>
      <c r="G267" s="248"/>
      <c r="H267" s="244"/>
      <c r="I267" s="248"/>
      <c r="J267" s="244"/>
      <c r="K267" s="248"/>
      <c r="L267" s="244"/>
      <c r="M267" s="248"/>
      <c r="N267" s="244"/>
      <c r="O267" s="248"/>
      <c r="P267" s="244"/>
      <c r="Q267" s="248"/>
      <c r="R267" s="244"/>
      <c r="S267" s="248"/>
      <c r="T267" s="244"/>
      <c r="U267" s="248"/>
      <c r="V267" s="244"/>
      <c r="W267" s="248"/>
      <c r="X267" s="244"/>
      <c r="Y267" s="248"/>
      <c r="Z267" s="244"/>
      <c r="AA267" s="248"/>
      <c r="AB267" s="245" t="n">
        <v>3</v>
      </c>
      <c r="AC267" s="247" t="n">
        <v>57000</v>
      </c>
    </row>
    <row r="268" customFormat="false" ht="11.25" hidden="false" customHeight="false" outlineLevel="0" collapsed="false">
      <c r="A268" s="246" t="s">
        <v>217</v>
      </c>
      <c r="B268" s="245" t="n">
        <v>5</v>
      </c>
      <c r="C268" s="247" t="n">
        <v>633345</v>
      </c>
      <c r="D268" s="244"/>
      <c r="E268" s="248"/>
      <c r="F268" s="244"/>
      <c r="G268" s="248"/>
      <c r="H268" s="244"/>
      <c r="I268" s="248"/>
      <c r="J268" s="244"/>
      <c r="K268" s="248"/>
      <c r="L268" s="244"/>
      <c r="M268" s="248"/>
      <c r="N268" s="244"/>
      <c r="O268" s="248"/>
      <c r="P268" s="244"/>
      <c r="Q268" s="248"/>
      <c r="R268" s="244"/>
      <c r="S268" s="248"/>
      <c r="T268" s="244"/>
      <c r="U268" s="248"/>
      <c r="V268" s="244"/>
      <c r="W268" s="248"/>
      <c r="X268" s="244"/>
      <c r="Y268" s="248"/>
      <c r="Z268" s="244"/>
      <c r="AA268" s="248"/>
      <c r="AB268" s="245" t="n">
        <v>5</v>
      </c>
      <c r="AC268" s="247" t="n">
        <v>633345</v>
      </c>
    </row>
    <row r="269" customFormat="false" ht="11.25" hidden="false" customHeight="false" outlineLevel="0" collapsed="false">
      <c r="A269" s="246" t="s">
        <v>218</v>
      </c>
      <c r="B269" s="245" t="n">
        <v>3</v>
      </c>
      <c r="C269" s="247" t="n">
        <v>280077</v>
      </c>
      <c r="D269" s="244"/>
      <c r="E269" s="248"/>
      <c r="F269" s="244"/>
      <c r="G269" s="248"/>
      <c r="H269" s="244"/>
      <c r="I269" s="248"/>
      <c r="J269" s="244"/>
      <c r="K269" s="248"/>
      <c r="L269" s="244"/>
      <c r="M269" s="248"/>
      <c r="N269" s="244"/>
      <c r="O269" s="248"/>
      <c r="P269" s="244"/>
      <c r="Q269" s="248"/>
      <c r="R269" s="244"/>
      <c r="S269" s="248"/>
      <c r="T269" s="244"/>
      <c r="U269" s="248"/>
      <c r="V269" s="244"/>
      <c r="W269" s="248"/>
      <c r="X269" s="244"/>
      <c r="Y269" s="248"/>
      <c r="Z269" s="244"/>
      <c r="AA269" s="248"/>
      <c r="AB269" s="245" t="n">
        <v>3</v>
      </c>
      <c r="AC269" s="247" t="n">
        <v>280077</v>
      </c>
    </row>
    <row r="270" customFormat="false" ht="11.25" hidden="false" customHeight="false" outlineLevel="0" collapsed="false">
      <c r="A270" s="246" t="s">
        <v>219</v>
      </c>
      <c r="B270" s="245" t="n">
        <v>47</v>
      </c>
      <c r="C270" s="247" t="n">
        <v>3280469</v>
      </c>
      <c r="D270" s="244"/>
      <c r="E270" s="248"/>
      <c r="F270" s="244"/>
      <c r="G270" s="248"/>
      <c r="H270" s="244"/>
      <c r="I270" s="248"/>
      <c r="J270" s="244"/>
      <c r="K270" s="248"/>
      <c r="L270" s="244"/>
      <c r="M270" s="248"/>
      <c r="N270" s="244"/>
      <c r="O270" s="248"/>
      <c r="P270" s="244"/>
      <c r="Q270" s="248"/>
      <c r="R270" s="244"/>
      <c r="S270" s="248"/>
      <c r="T270" s="244"/>
      <c r="U270" s="248"/>
      <c r="V270" s="244"/>
      <c r="W270" s="248"/>
      <c r="X270" s="244"/>
      <c r="Y270" s="248"/>
      <c r="Z270" s="244"/>
      <c r="AA270" s="248"/>
      <c r="AB270" s="245" t="n">
        <v>47</v>
      </c>
      <c r="AC270" s="247" t="n">
        <v>3280469</v>
      </c>
    </row>
    <row r="271" customFormat="false" ht="11.25" hidden="false" customHeight="false" outlineLevel="0" collapsed="false">
      <c r="A271" s="246" t="s">
        <v>220</v>
      </c>
      <c r="B271" s="245" t="n">
        <v>10</v>
      </c>
      <c r="C271" s="247" t="n">
        <v>646042</v>
      </c>
      <c r="D271" s="244"/>
      <c r="E271" s="248"/>
      <c r="F271" s="244"/>
      <c r="G271" s="248"/>
      <c r="H271" s="244"/>
      <c r="I271" s="248"/>
      <c r="J271" s="244"/>
      <c r="K271" s="248"/>
      <c r="L271" s="244"/>
      <c r="M271" s="248"/>
      <c r="N271" s="244"/>
      <c r="O271" s="248"/>
      <c r="P271" s="244"/>
      <c r="Q271" s="248"/>
      <c r="R271" s="244"/>
      <c r="S271" s="248"/>
      <c r="T271" s="244"/>
      <c r="U271" s="248"/>
      <c r="V271" s="244"/>
      <c r="W271" s="248"/>
      <c r="X271" s="244"/>
      <c r="Y271" s="248"/>
      <c r="Z271" s="244"/>
      <c r="AA271" s="248"/>
      <c r="AB271" s="245" t="n">
        <v>10</v>
      </c>
      <c r="AC271" s="247" t="n">
        <v>646042</v>
      </c>
    </row>
    <row r="272" customFormat="false" ht="11.25" hidden="false" customHeight="false" outlineLevel="0" collapsed="false">
      <c r="A272" s="246" t="s">
        <v>221</v>
      </c>
      <c r="B272" s="245" t="n">
        <v>2</v>
      </c>
      <c r="C272" s="247" t="n">
        <v>398462</v>
      </c>
      <c r="D272" s="244"/>
      <c r="E272" s="248"/>
      <c r="F272" s="244"/>
      <c r="G272" s="248"/>
      <c r="H272" s="244"/>
      <c r="I272" s="248"/>
      <c r="J272" s="244"/>
      <c r="K272" s="248"/>
      <c r="L272" s="244"/>
      <c r="M272" s="248"/>
      <c r="N272" s="245" t="n">
        <v>4</v>
      </c>
      <c r="O272" s="247" t="n">
        <v>796923</v>
      </c>
      <c r="P272" s="244"/>
      <c r="Q272" s="248"/>
      <c r="R272" s="244"/>
      <c r="S272" s="248"/>
      <c r="T272" s="244"/>
      <c r="U272" s="248"/>
      <c r="V272" s="244"/>
      <c r="W272" s="248"/>
      <c r="X272" s="244"/>
      <c r="Y272" s="248"/>
      <c r="Z272" s="244"/>
      <c r="AA272" s="248"/>
      <c r="AB272" s="245" t="n">
        <v>6</v>
      </c>
      <c r="AC272" s="247" t="n">
        <v>1195385</v>
      </c>
    </row>
    <row r="273" customFormat="false" ht="11.25" hidden="false" customHeight="false" outlineLevel="0" collapsed="false">
      <c r="A273" s="246" t="s">
        <v>222</v>
      </c>
      <c r="B273" s="244"/>
      <c r="C273" s="248"/>
      <c r="D273" s="244"/>
      <c r="E273" s="248"/>
      <c r="F273" s="244"/>
      <c r="G273" s="248"/>
      <c r="H273" s="244"/>
      <c r="I273" s="248"/>
      <c r="J273" s="244"/>
      <c r="K273" s="248"/>
      <c r="L273" s="244"/>
      <c r="M273" s="248"/>
      <c r="N273" s="245" t="n">
        <v>2</v>
      </c>
      <c r="O273" s="247" t="n">
        <v>207232</v>
      </c>
      <c r="P273" s="244"/>
      <c r="Q273" s="248"/>
      <c r="R273" s="244"/>
      <c r="S273" s="248"/>
      <c r="T273" s="244"/>
      <c r="U273" s="248"/>
      <c r="V273" s="244"/>
      <c r="W273" s="248"/>
      <c r="X273" s="244"/>
      <c r="Y273" s="248"/>
      <c r="Z273" s="244"/>
      <c r="AA273" s="248"/>
      <c r="AB273" s="245" t="n">
        <v>2</v>
      </c>
      <c r="AC273" s="247" t="n">
        <v>207232</v>
      </c>
    </row>
    <row r="274" customFormat="false" ht="11.25" hidden="false" customHeight="false" outlineLevel="0" collapsed="false">
      <c r="A274" s="246" t="s">
        <v>223</v>
      </c>
      <c r="B274" s="244"/>
      <c r="C274" s="248"/>
      <c r="D274" s="244"/>
      <c r="E274" s="248"/>
      <c r="F274" s="244"/>
      <c r="G274" s="248"/>
      <c r="H274" s="244"/>
      <c r="I274" s="248"/>
      <c r="J274" s="244"/>
      <c r="K274" s="248"/>
      <c r="L274" s="244"/>
      <c r="M274" s="248"/>
      <c r="N274" s="245" t="n">
        <v>2</v>
      </c>
      <c r="O274" s="247" t="n">
        <v>203220</v>
      </c>
      <c r="P274" s="244"/>
      <c r="Q274" s="248"/>
      <c r="R274" s="244"/>
      <c r="S274" s="248"/>
      <c r="T274" s="244"/>
      <c r="U274" s="248"/>
      <c r="V274" s="244"/>
      <c r="W274" s="248"/>
      <c r="X274" s="244"/>
      <c r="Y274" s="248"/>
      <c r="Z274" s="244"/>
      <c r="AA274" s="248"/>
      <c r="AB274" s="245" t="n">
        <v>2</v>
      </c>
      <c r="AC274" s="247" t="n">
        <v>203220</v>
      </c>
    </row>
    <row r="275" customFormat="false" ht="11.25" hidden="false" customHeight="false" outlineLevel="0" collapsed="false">
      <c r="A275" s="246" t="s">
        <v>224</v>
      </c>
      <c r="B275" s="244"/>
      <c r="C275" s="248"/>
      <c r="D275" s="244"/>
      <c r="E275" s="248"/>
      <c r="F275" s="244"/>
      <c r="G275" s="248"/>
      <c r="H275" s="244"/>
      <c r="I275" s="248"/>
      <c r="J275" s="244"/>
      <c r="K275" s="248"/>
      <c r="L275" s="244"/>
      <c r="M275" s="248"/>
      <c r="N275" s="245" t="n">
        <v>2</v>
      </c>
      <c r="O275" s="247" t="n">
        <v>202980</v>
      </c>
      <c r="P275" s="244"/>
      <c r="Q275" s="248"/>
      <c r="R275" s="244"/>
      <c r="S275" s="248"/>
      <c r="T275" s="244"/>
      <c r="U275" s="248"/>
      <c r="V275" s="244"/>
      <c r="W275" s="248"/>
      <c r="X275" s="244"/>
      <c r="Y275" s="248"/>
      <c r="Z275" s="244"/>
      <c r="AA275" s="248"/>
      <c r="AB275" s="245" t="n">
        <v>2</v>
      </c>
      <c r="AC275" s="247" t="n">
        <v>202980</v>
      </c>
    </row>
    <row r="276" customFormat="false" ht="11.25" hidden="false" customHeight="false" outlineLevel="0" collapsed="false">
      <c r="A276" s="246" t="s">
        <v>225</v>
      </c>
      <c r="B276" s="244"/>
      <c r="C276" s="248"/>
      <c r="D276" s="244"/>
      <c r="E276" s="248"/>
      <c r="F276" s="244"/>
      <c r="G276" s="248"/>
      <c r="H276" s="244"/>
      <c r="I276" s="248"/>
      <c r="J276" s="244"/>
      <c r="K276" s="248"/>
      <c r="L276" s="244"/>
      <c r="M276" s="248"/>
      <c r="N276" s="245" t="n">
        <v>2</v>
      </c>
      <c r="O276" s="247" t="n">
        <v>205182</v>
      </c>
      <c r="P276" s="244"/>
      <c r="Q276" s="248"/>
      <c r="R276" s="244"/>
      <c r="S276" s="248"/>
      <c r="T276" s="244"/>
      <c r="U276" s="248"/>
      <c r="V276" s="244"/>
      <c r="W276" s="248"/>
      <c r="X276" s="244"/>
      <c r="Y276" s="248"/>
      <c r="Z276" s="244"/>
      <c r="AA276" s="248"/>
      <c r="AB276" s="245" t="n">
        <v>2</v>
      </c>
      <c r="AC276" s="247" t="n">
        <v>205182</v>
      </c>
    </row>
    <row r="277" customFormat="false" ht="11.25" hidden="false" customHeight="false" outlineLevel="0" collapsed="false">
      <c r="A277" s="246" t="s">
        <v>226</v>
      </c>
      <c r="B277" s="244"/>
      <c r="C277" s="248"/>
      <c r="D277" s="244"/>
      <c r="E277" s="248"/>
      <c r="F277" s="244"/>
      <c r="G277" s="248"/>
      <c r="H277" s="244"/>
      <c r="I277" s="248"/>
      <c r="J277" s="244"/>
      <c r="K277" s="248"/>
      <c r="L277" s="244"/>
      <c r="M277" s="248"/>
      <c r="N277" s="245" t="n">
        <v>2</v>
      </c>
      <c r="O277" s="247" t="n">
        <v>204070</v>
      </c>
      <c r="P277" s="244"/>
      <c r="Q277" s="248"/>
      <c r="R277" s="244"/>
      <c r="S277" s="248"/>
      <c r="T277" s="244"/>
      <c r="U277" s="248"/>
      <c r="V277" s="244"/>
      <c r="W277" s="248"/>
      <c r="X277" s="244"/>
      <c r="Y277" s="248"/>
      <c r="Z277" s="244"/>
      <c r="AA277" s="248"/>
      <c r="AB277" s="245" t="n">
        <v>2</v>
      </c>
      <c r="AC277" s="247" t="n">
        <v>204070</v>
      </c>
    </row>
    <row r="278" customFormat="false" ht="11.25" hidden="false" customHeight="false" outlineLevel="0" collapsed="false">
      <c r="A278" s="246" t="s">
        <v>227</v>
      </c>
      <c r="B278" s="244"/>
      <c r="C278" s="248"/>
      <c r="D278" s="244"/>
      <c r="E278" s="248"/>
      <c r="F278" s="244"/>
      <c r="G278" s="248"/>
      <c r="H278" s="244"/>
      <c r="I278" s="248"/>
      <c r="J278" s="244"/>
      <c r="K278" s="248"/>
      <c r="L278" s="244"/>
      <c r="M278" s="248"/>
      <c r="N278" s="244"/>
      <c r="O278" s="248"/>
      <c r="P278" s="244"/>
      <c r="Q278" s="248"/>
      <c r="R278" s="244"/>
      <c r="S278" s="248"/>
      <c r="T278" s="244"/>
      <c r="U278" s="248"/>
      <c r="V278" s="244"/>
      <c r="W278" s="248"/>
      <c r="X278" s="244"/>
      <c r="Y278" s="248"/>
      <c r="Z278" s="245" t="n">
        <v>2</v>
      </c>
      <c r="AA278" s="247" t="n">
        <v>201956</v>
      </c>
      <c r="AB278" s="245" t="n">
        <v>2</v>
      </c>
      <c r="AC278" s="247" t="n">
        <v>201956</v>
      </c>
    </row>
    <row r="279" customFormat="false" ht="11.25" hidden="false" customHeight="false" outlineLevel="0" collapsed="false">
      <c r="A279" s="246" t="s">
        <v>228</v>
      </c>
      <c r="B279" s="244"/>
      <c r="C279" s="248"/>
      <c r="D279" s="244"/>
      <c r="E279" s="248"/>
      <c r="F279" s="244"/>
      <c r="G279" s="248"/>
      <c r="H279" s="244"/>
      <c r="I279" s="248"/>
      <c r="J279" s="244"/>
      <c r="K279" s="248"/>
      <c r="L279" s="244"/>
      <c r="M279" s="248"/>
      <c r="N279" s="245" t="n">
        <v>14</v>
      </c>
      <c r="O279" s="247" t="n">
        <v>381366</v>
      </c>
      <c r="P279" s="244"/>
      <c r="Q279" s="248"/>
      <c r="R279" s="244"/>
      <c r="S279" s="248"/>
      <c r="T279" s="244"/>
      <c r="U279" s="248"/>
      <c r="V279" s="244"/>
      <c r="W279" s="248"/>
      <c r="X279" s="244"/>
      <c r="Y279" s="248"/>
      <c r="Z279" s="245" t="n">
        <v>2</v>
      </c>
      <c r="AA279" s="247" t="n">
        <v>54482</v>
      </c>
      <c r="AB279" s="245" t="n">
        <v>16</v>
      </c>
      <c r="AC279" s="247" t="n">
        <v>435848</v>
      </c>
    </row>
    <row r="280" customFormat="false" ht="11.25" hidden="false" customHeight="false" outlineLevel="0" collapsed="false">
      <c r="A280" s="246" t="s">
        <v>229</v>
      </c>
      <c r="B280" s="244"/>
      <c r="C280" s="248"/>
      <c r="D280" s="245" t="n">
        <v>3</v>
      </c>
      <c r="E280" s="247" t="n">
        <v>90171</v>
      </c>
      <c r="F280" s="244"/>
      <c r="G280" s="248"/>
      <c r="H280" s="244"/>
      <c r="I280" s="248"/>
      <c r="J280" s="244"/>
      <c r="K280" s="248"/>
      <c r="L280" s="244"/>
      <c r="M280" s="248"/>
      <c r="N280" s="244"/>
      <c r="O280" s="248"/>
      <c r="P280" s="244"/>
      <c r="Q280" s="248"/>
      <c r="R280" s="244"/>
      <c r="S280" s="248"/>
      <c r="T280" s="244"/>
      <c r="U280" s="248"/>
      <c r="V280" s="244"/>
      <c r="W280" s="248"/>
      <c r="X280" s="244"/>
      <c r="Y280" s="248"/>
      <c r="Z280" s="244"/>
      <c r="AA280" s="248"/>
      <c r="AB280" s="245" t="n">
        <v>3</v>
      </c>
      <c r="AC280" s="247" t="n">
        <v>90171</v>
      </c>
    </row>
    <row r="281" customFormat="false" ht="11.25" hidden="false" customHeight="false" outlineLevel="0" collapsed="false">
      <c r="A281" s="246" t="s">
        <v>230</v>
      </c>
      <c r="B281" s="245" t="n">
        <v>22</v>
      </c>
      <c r="C281" s="247" t="n">
        <v>881254</v>
      </c>
      <c r="D281" s="245" t="n">
        <v>56</v>
      </c>
      <c r="E281" s="247" t="n">
        <v>2243192</v>
      </c>
      <c r="F281" s="244"/>
      <c r="G281" s="248"/>
      <c r="H281" s="244"/>
      <c r="I281" s="248"/>
      <c r="J281" s="244"/>
      <c r="K281" s="248"/>
      <c r="L281" s="244"/>
      <c r="M281" s="248"/>
      <c r="N281" s="244"/>
      <c r="O281" s="248"/>
      <c r="P281" s="244"/>
      <c r="Q281" s="248"/>
      <c r="R281" s="244"/>
      <c r="S281" s="248"/>
      <c r="T281" s="244"/>
      <c r="U281" s="248"/>
      <c r="V281" s="244"/>
      <c r="W281" s="248"/>
      <c r="X281" s="244"/>
      <c r="Y281" s="248"/>
      <c r="Z281" s="244"/>
      <c r="AA281" s="248"/>
      <c r="AB281" s="245" t="n">
        <v>78</v>
      </c>
      <c r="AC281" s="247" t="n">
        <v>3124446</v>
      </c>
    </row>
    <row r="282" customFormat="false" ht="11.25" hidden="false" customHeight="false" outlineLevel="0" collapsed="false">
      <c r="A282" s="246" t="s">
        <v>231</v>
      </c>
      <c r="B282" s="244"/>
      <c r="C282" s="248"/>
      <c r="D282" s="244"/>
      <c r="E282" s="248"/>
      <c r="F282" s="245" t="n">
        <v>1</v>
      </c>
      <c r="G282" s="247" t="n">
        <v>175327</v>
      </c>
      <c r="H282" s="244"/>
      <c r="I282" s="248"/>
      <c r="J282" s="244"/>
      <c r="K282" s="248"/>
      <c r="L282" s="244"/>
      <c r="M282" s="248"/>
      <c r="N282" s="244"/>
      <c r="O282" s="248"/>
      <c r="P282" s="244"/>
      <c r="Q282" s="248"/>
      <c r="R282" s="244"/>
      <c r="S282" s="248"/>
      <c r="T282" s="244"/>
      <c r="U282" s="248"/>
      <c r="V282" s="244"/>
      <c r="W282" s="248"/>
      <c r="X282" s="244"/>
      <c r="Y282" s="248"/>
      <c r="Z282" s="244"/>
      <c r="AA282" s="248"/>
      <c r="AB282" s="245" t="n">
        <v>1</v>
      </c>
      <c r="AC282" s="247" t="n">
        <v>175327</v>
      </c>
    </row>
    <row r="283" customFormat="false" ht="11.25" hidden="false" customHeight="false" outlineLevel="0" collapsed="false">
      <c r="A283" s="246" t="s">
        <v>98</v>
      </c>
      <c r="B283" s="244"/>
      <c r="C283" s="248"/>
      <c r="D283" s="244"/>
      <c r="E283" s="248"/>
      <c r="F283" s="244"/>
      <c r="G283" s="248"/>
      <c r="H283" s="244"/>
      <c r="I283" s="248"/>
      <c r="J283" s="244"/>
      <c r="K283" s="248"/>
      <c r="L283" s="244"/>
      <c r="M283" s="248"/>
      <c r="N283" s="244"/>
      <c r="O283" s="248"/>
      <c r="P283" s="245" t="n">
        <v>53</v>
      </c>
      <c r="Q283" s="247" t="n">
        <v>9056795</v>
      </c>
      <c r="R283" s="244"/>
      <c r="S283" s="248"/>
      <c r="T283" s="244"/>
      <c r="U283" s="248"/>
      <c r="V283" s="244"/>
      <c r="W283" s="248"/>
      <c r="X283" s="244"/>
      <c r="Y283" s="248"/>
      <c r="Z283" s="245" t="n">
        <v>16</v>
      </c>
      <c r="AA283" s="247" t="n">
        <v>2734127</v>
      </c>
      <c r="AB283" s="245" t="n">
        <v>69</v>
      </c>
      <c r="AC283" s="247" t="n">
        <v>11790922</v>
      </c>
    </row>
    <row r="284" customFormat="false" ht="11.25" hidden="false" customHeight="false" outlineLevel="0" collapsed="false">
      <c r="A284" s="246" t="s">
        <v>99</v>
      </c>
      <c r="B284" s="244"/>
      <c r="C284" s="248"/>
      <c r="D284" s="245" t="n">
        <v>17</v>
      </c>
      <c r="E284" s="247" t="n">
        <v>968337</v>
      </c>
      <c r="F284" s="244"/>
      <c r="G284" s="248"/>
      <c r="H284" s="244"/>
      <c r="I284" s="248"/>
      <c r="J284" s="244"/>
      <c r="K284" s="248"/>
      <c r="L284" s="244"/>
      <c r="M284" s="248"/>
      <c r="N284" s="244"/>
      <c r="O284" s="248"/>
      <c r="P284" s="244"/>
      <c r="Q284" s="248"/>
      <c r="R284" s="244"/>
      <c r="S284" s="248"/>
      <c r="T284" s="244"/>
      <c r="U284" s="248"/>
      <c r="V284" s="244"/>
      <c r="W284" s="248"/>
      <c r="X284" s="244"/>
      <c r="Y284" s="248"/>
      <c r="Z284" s="244"/>
      <c r="AA284" s="248"/>
      <c r="AB284" s="245" t="n">
        <v>17</v>
      </c>
      <c r="AC284" s="247" t="n">
        <v>968337</v>
      </c>
    </row>
    <row r="285" customFormat="false" ht="11.25" hidden="false" customHeight="false" outlineLevel="0" collapsed="false">
      <c r="A285" s="246" t="s">
        <v>103</v>
      </c>
      <c r="B285" s="244"/>
      <c r="C285" s="248"/>
      <c r="D285" s="244"/>
      <c r="E285" s="248"/>
      <c r="F285" s="244"/>
      <c r="G285" s="248"/>
      <c r="H285" s="244"/>
      <c r="I285" s="248"/>
      <c r="J285" s="244"/>
      <c r="K285" s="248"/>
      <c r="L285" s="244"/>
      <c r="M285" s="248"/>
      <c r="N285" s="244"/>
      <c r="O285" s="248"/>
      <c r="P285" s="245" t="n">
        <v>19</v>
      </c>
      <c r="Q285" s="247" t="n">
        <v>2164518</v>
      </c>
      <c r="R285" s="244"/>
      <c r="S285" s="248"/>
      <c r="T285" s="244"/>
      <c r="U285" s="248"/>
      <c r="V285" s="245" t="n">
        <v>1</v>
      </c>
      <c r="W285" s="247" t="n">
        <v>113922</v>
      </c>
      <c r="X285" s="244"/>
      <c r="Y285" s="258" t="n">
        <v>1</v>
      </c>
      <c r="Z285" s="245" t="n">
        <v>19</v>
      </c>
      <c r="AA285" s="247" t="n">
        <v>2164518</v>
      </c>
      <c r="AB285" s="245" t="n">
        <v>39</v>
      </c>
      <c r="AC285" s="247" t="n">
        <v>4442959</v>
      </c>
    </row>
    <row r="286" customFormat="false" ht="11.25" hidden="false" customHeight="false" outlineLevel="0" collapsed="false">
      <c r="A286" s="246" t="s">
        <v>100</v>
      </c>
      <c r="B286" s="244"/>
      <c r="C286" s="248"/>
      <c r="D286" s="244"/>
      <c r="E286" s="248"/>
      <c r="F286" s="244"/>
      <c r="G286" s="248"/>
      <c r="H286" s="244"/>
      <c r="I286" s="248"/>
      <c r="J286" s="244"/>
      <c r="K286" s="248"/>
      <c r="L286" s="244"/>
      <c r="M286" s="248"/>
      <c r="N286" s="244"/>
      <c r="O286" s="248"/>
      <c r="P286" s="245" t="n">
        <v>33</v>
      </c>
      <c r="Q286" s="247" t="n">
        <v>8851977</v>
      </c>
      <c r="R286" s="244"/>
      <c r="S286" s="248"/>
      <c r="T286" s="244"/>
      <c r="U286" s="248"/>
      <c r="V286" s="245" t="n">
        <v>1</v>
      </c>
      <c r="W286" s="247" t="n">
        <v>268242</v>
      </c>
      <c r="X286" s="244"/>
      <c r="Y286" s="248"/>
      <c r="Z286" s="245" t="n">
        <v>6</v>
      </c>
      <c r="AA286" s="247" t="n">
        <v>1609452</v>
      </c>
      <c r="AB286" s="245" t="n">
        <v>40</v>
      </c>
      <c r="AC286" s="247" t="n">
        <v>10729671</v>
      </c>
    </row>
    <row r="287" customFormat="false" ht="11.25" hidden="false" customHeight="false" outlineLevel="0" collapsed="false">
      <c r="A287" s="246" t="s">
        <v>232</v>
      </c>
      <c r="B287" s="244"/>
      <c r="C287" s="248"/>
      <c r="D287" s="245" t="n">
        <v>18</v>
      </c>
      <c r="E287" s="247" t="n">
        <v>1609452</v>
      </c>
      <c r="F287" s="244"/>
      <c r="G287" s="248"/>
      <c r="H287" s="244"/>
      <c r="I287" s="248"/>
      <c r="J287" s="244"/>
      <c r="K287" s="248"/>
      <c r="L287" s="244"/>
      <c r="M287" s="248"/>
      <c r="N287" s="244"/>
      <c r="O287" s="248"/>
      <c r="P287" s="244"/>
      <c r="Q287" s="248"/>
      <c r="R287" s="244"/>
      <c r="S287" s="248"/>
      <c r="T287" s="244"/>
      <c r="U287" s="248"/>
      <c r="V287" s="244"/>
      <c r="W287" s="248"/>
      <c r="X287" s="244"/>
      <c r="Y287" s="248"/>
      <c r="Z287" s="244"/>
      <c r="AA287" s="248"/>
      <c r="AB287" s="245" t="n">
        <v>18</v>
      </c>
      <c r="AC287" s="247" t="n">
        <v>1609452</v>
      </c>
    </row>
    <row r="288" customFormat="false" ht="11.25" hidden="false" customHeight="false" outlineLevel="0" collapsed="false">
      <c r="A288" s="246" t="s">
        <v>101</v>
      </c>
      <c r="B288" s="244"/>
      <c r="C288" s="248"/>
      <c r="D288" s="244"/>
      <c r="E288" s="248"/>
      <c r="F288" s="244"/>
      <c r="G288" s="248"/>
      <c r="H288" s="244"/>
      <c r="I288" s="248"/>
      <c r="J288" s="244"/>
      <c r="K288" s="248"/>
      <c r="L288" s="244"/>
      <c r="M288" s="248"/>
      <c r="N288" s="244"/>
      <c r="O288" s="248"/>
      <c r="P288" s="245" t="n">
        <v>18</v>
      </c>
      <c r="Q288" s="247" t="n">
        <v>3218902</v>
      </c>
      <c r="R288" s="245" t="n">
        <v>2</v>
      </c>
      <c r="S288" s="247" t="n">
        <v>357656</v>
      </c>
      <c r="T288" s="244"/>
      <c r="U288" s="248"/>
      <c r="V288" s="244"/>
      <c r="W288" s="248"/>
      <c r="X288" s="244"/>
      <c r="Y288" s="248"/>
      <c r="Z288" s="244"/>
      <c r="AA288" s="248"/>
      <c r="AB288" s="245" t="n">
        <v>20</v>
      </c>
      <c r="AC288" s="247" t="n">
        <v>3576558</v>
      </c>
    </row>
    <row r="289" s="253" customFormat="true" ht="12.75" hidden="false" customHeight="true" outlineLevel="0" collapsed="false">
      <c r="A289" s="249" t="s">
        <v>83</v>
      </c>
      <c r="B289" s="250" t="n">
        <v>326</v>
      </c>
      <c r="C289" s="251" t="n">
        <v>15050365</v>
      </c>
      <c r="D289" s="250" t="n">
        <v>94</v>
      </c>
      <c r="E289" s="251" t="n">
        <v>4911152</v>
      </c>
      <c r="F289" s="250" t="n">
        <v>1</v>
      </c>
      <c r="G289" s="251" t="n">
        <v>175327</v>
      </c>
      <c r="H289" s="250" t="n">
        <v>37</v>
      </c>
      <c r="I289" s="251" t="n">
        <v>3415000</v>
      </c>
      <c r="J289" s="250" t="n">
        <v>12</v>
      </c>
      <c r="K289" s="251" t="n">
        <v>1020000</v>
      </c>
      <c r="L289" s="250" t="n">
        <v>13</v>
      </c>
      <c r="M289" s="251" t="n">
        <v>1602757</v>
      </c>
      <c r="N289" s="250" t="n">
        <v>28</v>
      </c>
      <c r="O289" s="251" t="n">
        <v>2200973</v>
      </c>
      <c r="P289" s="250" t="n">
        <v>123</v>
      </c>
      <c r="Q289" s="251" t="n">
        <v>23292193</v>
      </c>
      <c r="R289" s="250" t="n">
        <v>2</v>
      </c>
      <c r="S289" s="251" t="n">
        <v>357656</v>
      </c>
      <c r="T289" s="250" t="n">
        <v>7</v>
      </c>
      <c r="U289" s="251" t="n">
        <v>945000</v>
      </c>
      <c r="V289" s="250" t="n">
        <v>2</v>
      </c>
      <c r="W289" s="251" t="n">
        <v>382164</v>
      </c>
      <c r="X289" s="256"/>
      <c r="Y289" s="259" t="n">
        <v>1</v>
      </c>
      <c r="Z289" s="250" t="n">
        <v>50</v>
      </c>
      <c r="AA289" s="251" t="n">
        <v>7249535</v>
      </c>
      <c r="AB289" s="250" t="n">
        <v>695</v>
      </c>
      <c r="AC289" s="251" t="n">
        <v>60602123</v>
      </c>
    </row>
  </sheetData>
  <mergeCells count="102">
    <mergeCell ref="R1:U1"/>
    <mergeCell ref="Z1:AC1"/>
    <mergeCell ref="Z2:AC2"/>
    <mergeCell ref="B3:U3"/>
    <mergeCell ref="B4:U4"/>
    <mergeCell ref="A6:A8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B7"/>
    <mergeCell ref="AC6:AC7"/>
    <mergeCell ref="R63:U63"/>
    <mergeCell ref="Z63:AC63"/>
    <mergeCell ref="B65:U65"/>
    <mergeCell ref="B66:U66"/>
    <mergeCell ref="A68:A70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W68"/>
    <mergeCell ref="X68:Y68"/>
    <mergeCell ref="Z68:AA68"/>
    <mergeCell ref="AB68:AB69"/>
    <mergeCell ref="AC68:AC69"/>
    <mergeCell ref="R124:U124"/>
    <mergeCell ref="Z124:AC124"/>
    <mergeCell ref="B126:U126"/>
    <mergeCell ref="B127:U127"/>
    <mergeCell ref="A129:A131"/>
    <mergeCell ref="B129:C129"/>
    <mergeCell ref="D129:E129"/>
    <mergeCell ref="F129:G129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Z129:AA129"/>
    <mergeCell ref="AB129:AB130"/>
    <mergeCell ref="AC129:AC130"/>
    <mergeCell ref="R181:U181"/>
    <mergeCell ref="Z181:AC181"/>
    <mergeCell ref="B183:U183"/>
    <mergeCell ref="B184:U184"/>
    <mergeCell ref="A186:A188"/>
    <mergeCell ref="B186:C186"/>
    <mergeCell ref="D186:E186"/>
    <mergeCell ref="F186:G186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X186:Y186"/>
    <mergeCell ref="Z186:AA186"/>
    <mergeCell ref="AB186:AB187"/>
    <mergeCell ref="AC186:AC187"/>
    <mergeCell ref="R233:U233"/>
    <mergeCell ref="Z233:AC233"/>
    <mergeCell ref="Z234:AC234"/>
    <mergeCell ref="B235:U235"/>
    <mergeCell ref="B236:U236"/>
    <mergeCell ref="A238:A240"/>
    <mergeCell ref="B238:C238"/>
    <mergeCell ref="D238:E238"/>
    <mergeCell ref="F238:G238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Z238:AA238"/>
    <mergeCell ref="AB238:AB239"/>
    <mergeCell ref="AC238:AC239"/>
  </mergeCells>
  <printOptions headings="false" gridLines="false" gridLinesSet="true" horizontalCentered="false" verticalCentered="false"/>
  <pageMargins left="0.590277777777778" right="0.590277777777778" top="0.39375" bottom="0.314583333333333" header="0.511811023622047" footer="0.196527777777778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62" man="true" max="16383" min="0"/>
    <brk id="123" man="true" max="16383" min="0"/>
    <brk id="180" man="true" max="16383" min="0"/>
    <brk id="232" man="true" max="16383" min="0"/>
    <brk id="28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9"/>
  <sheetViews>
    <sheetView showFormulas="false" showGridLines="true" showRowColHeaders="true" showZeros="true" rightToLeft="false" tabSelected="false" showOutlineSymbols="true" defaultGridColor="true" view="pageBreakPreview" topLeftCell="A286" colorId="64" zoomScale="75" zoomScaleNormal="100" zoomScalePageLayoutView="75" workbookViewId="0">
      <selection pane="topLeft" activeCell="H410" activeCellId="0" sqref="H410:J410"/>
    </sheetView>
  </sheetViews>
  <sheetFormatPr defaultColWidth="9.13671875" defaultRowHeight="12" zeroHeight="false" outlineLevelRow="0" outlineLevelCol="0"/>
  <cols>
    <col collapsed="false" customWidth="true" hidden="false" outlineLevel="0" max="1" min="1" style="260" width="6.28"/>
    <col collapsed="false" customWidth="true" hidden="false" outlineLevel="0" max="2" min="2" style="260" width="80.7"/>
    <col collapsed="false" customWidth="true" hidden="false" outlineLevel="0" max="3" min="3" style="260" width="11.56"/>
    <col collapsed="false" customWidth="true" hidden="false" outlineLevel="0" max="4" min="4" style="260" width="10.99"/>
    <col collapsed="false" customWidth="true" hidden="false" outlineLevel="0" max="5" min="5" style="260" width="11.42"/>
    <col collapsed="false" customWidth="true" hidden="false" outlineLevel="0" max="6" min="6" style="260" width="10.71"/>
    <col collapsed="false" customWidth="true" hidden="false" outlineLevel="0" max="7" min="7" style="260" width="12.14"/>
    <col collapsed="false" customWidth="true" hidden="false" outlineLevel="0" max="8" min="8" style="260" width="9.41"/>
    <col collapsed="false" customWidth="true" hidden="false" outlineLevel="0" max="9" min="9" style="260" width="12.28"/>
    <col collapsed="false" customWidth="true" hidden="false" outlineLevel="0" max="10" min="10" style="260" width="14.28"/>
    <col collapsed="false" customWidth="false" hidden="false" outlineLevel="0" max="257" min="11" style="261" width="9.14"/>
  </cols>
  <sheetData>
    <row r="1" customFormat="false" ht="25.5" hidden="false" customHeight="true" outlineLevel="0" collapsed="false">
      <c r="H1" s="262" t="s">
        <v>247</v>
      </c>
      <c r="I1" s="262"/>
      <c r="J1" s="262"/>
    </row>
    <row r="3" customFormat="false" ht="15" hidden="false" customHeight="true" outlineLevel="0" collapsed="false">
      <c r="A3" s="263" t="s">
        <v>248</v>
      </c>
      <c r="B3" s="263"/>
      <c r="C3" s="263"/>
      <c r="D3" s="263"/>
      <c r="E3" s="263"/>
      <c r="F3" s="263"/>
      <c r="G3" s="263"/>
      <c r="H3" s="263"/>
      <c r="I3" s="263"/>
      <c r="J3" s="263"/>
    </row>
    <row r="4" customFormat="false" ht="15" hidden="false" customHeight="true" outlineLevel="0" collapsed="false">
      <c r="A4" s="264" t="s">
        <v>172</v>
      </c>
      <c r="B4" s="264"/>
      <c r="C4" s="264"/>
      <c r="D4" s="264"/>
      <c r="E4" s="264"/>
      <c r="F4" s="264"/>
      <c r="G4" s="264"/>
      <c r="H4" s="264"/>
      <c r="I4" s="264"/>
    </row>
    <row r="6" customFormat="false" ht="12.75" hidden="false" customHeight="true" outlineLevel="0" collapsed="false">
      <c r="A6" s="265" t="s">
        <v>173</v>
      </c>
      <c r="B6" s="265"/>
      <c r="C6" s="265"/>
      <c r="D6" s="265"/>
      <c r="E6" s="265"/>
      <c r="F6" s="265"/>
      <c r="G6" s="265"/>
      <c r="H6" s="265"/>
      <c r="I6" s="265"/>
      <c r="J6" s="266" t="s">
        <v>57</v>
      </c>
    </row>
    <row r="7" customFormat="false" ht="12" hidden="false" customHeight="true" outlineLevel="0" collapsed="false">
      <c r="A7" s="267" t="s">
        <v>72</v>
      </c>
      <c r="B7" s="267"/>
      <c r="C7" s="268" t="s">
        <v>8</v>
      </c>
      <c r="D7" s="268"/>
      <c r="E7" s="268" t="s">
        <v>53</v>
      </c>
      <c r="F7" s="268"/>
      <c r="G7" s="267" t="s">
        <v>249</v>
      </c>
      <c r="H7" s="267"/>
      <c r="I7" s="267" t="s">
        <v>250</v>
      </c>
      <c r="J7" s="267" t="s">
        <v>251</v>
      </c>
    </row>
    <row r="8" customFormat="false" ht="36" hidden="false" customHeight="false" outlineLevel="0" collapsed="false">
      <c r="A8" s="267"/>
      <c r="B8" s="267"/>
      <c r="C8" s="268"/>
      <c r="D8" s="268"/>
      <c r="E8" s="268"/>
      <c r="F8" s="268"/>
      <c r="G8" s="267" t="s">
        <v>252</v>
      </c>
      <c r="H8" s="267" t="s">
        <v>253</v>
      </c>
      <c r="I8" s="267"/>
      <c r="J8" s="267"/>
    </row>
    <row r="9" customFormat="false" ht="12" hidden="false" customHeight="false" outlineLevel="0" collapsed="false">
      <c r="A9" s="267"/>
      <c r="B9" s="267"/>
      <c r="C9" s="268" t="s">
        <v>81</v>
      </c>
      <c r="D9" s="268" t="s">
        <v>122</v>
      </c>
      <c r="E9" s="268" t="s">
        <v>81</v>
      </c>
      <c r="F9" s="268" t="s">
        <v>122</v>
      </c>
      <c r="G9" s="268" t="s">
        <v>81</v>
      </c>
      <c r="H9" s="268" t="s">
        <v>81</v>
      </c>
      <c r="I9" s="267"/>
      <c r="J9" s="267"/>
    </row>
    <row r="10" s="260" customFormat="true" ht="12.75" hidden="false" customHeight="false" outlineLevel="0" collapsed="false">
      <c r="A10" s="269" t="n">
        <v>1</v>
      </c>
      <c r="B10" s="270" t="s">
        <v>254</v>
      </c>
      <c r="C10" s="271" t="n">
        <v>43676417</v>
      </c>
      <c r="D10" s="272"/>
      <c r="E10" s="272"/>
      <c r="F10" s="272"/>
      <c r="G10" s="271" t="n">
        <v>1955892</v>
      </c>
      <c r="H10" s="272"/>
      <c r="I10" s="272"/>
      <c r="J10" s="271" t="n">
        <v>45632309</v>
      </c>
    </row>
    <row r="11" s="260" customFormat="true" ht="12.75" hidden="false" customHeight="false" outlineLevel="0" collapsed="false">
      <c r="A11" s="269" t="n">
        <v>2</v>
      </c>
      <c r="B11" s="270" t="s">
        <v>255</v>
      </c>
      <c r="C11" s="271" t="n">
        <v>28024059</v>
      </c>
      <c r="D11" s="272"/>
      <c r="E11" s="271" t="n">
        <v>670894</v>
      </c>
      <c r="F11" s="272"/>
      <c r="G11" s="271" t="n">
        <v>1888207</v>
      </c>
      <c r="H11" s="271" t="n">
        <v>318641</v>
      </c>
      <c r="I11" s="272"/>
      <c r="J11" s="271" t="n">
        <v>30901801</v>
      </c>
    </row>
    <row r="12" s="260" customFormat="true" ht="12.75" hidden="false" customHeight="false" outlineLevel="0" collapsed="false">
      <c r="A12" s="269" t="n">
        <v>3</v>
      </c>
      <c r="B12" s="270" t="s">
        <v>109</v>
      </c>
      <c r="C12" s="271" t="n">
        <v>13233297</v>
      </c>
      <c r="D12" s="272"/>
      <c r="E12" s="271" t="n">
        <v>297801</v>
      </c>
      <c r="F12" s="272"/>
      <c r="G12" s="271" t="n">
        <v>1174663</v>
      </c>
      <c r="H12" s="272"/>
      <c r="I12" s="272"/>
      <c r="J12" s="271" t="n">
        <v>14705761</v>
      </c>
    </row>
    <row r="13" s="260" customFormat="true" ht="12.75" hidden="false" customHeight="false" outlineLevel="0" collapsed="false">
      <c r="A13" s="269" t="n">
        <v>4</v>
      </c>
      <c r="B13" s="270" t="s">
        <v>256</v>
      </c>
      <c r="C13" s="271" t="n">
        <v>10204901</v>
      </c>
      <c r="D13" s="272"/>
      <c r="E13" s="271" t="n">
        <v>486966</v>
      </c>
      <c r="F13" s="272"/>
      <c r="G13" s="271" t="n">
        <v>41104</v>
      </c>
      <c r="H13" s="272"/>
      <c r="I13" s="272"/>
      <c r="J13" s="271" t="n">
        <v>10732971</v>
      </c>
    </row>
    <row r="14" s="260" customFormat="true" ht="12.75" hidden="false" customHeight="false" outlineLevel="0" collapsed="false">
      <c r="A14" s="269" t="n">
        <v>5</v>
      </c>
      <c r="B14" s="270" t="s">
        <v>257</v>
      </c>
      <c r="C14" s="271" t="n">
        <v>13618268</v>
      </c>
      <c r="D14" s="272"/>
      <c r="E14" s="271" t="n">
        <v>1385602</v>
      </c>
      <c r="F14" s="272"/>
      <c r="G14" s="271" t="n">
        <v>3254693</v>
      </c>
      <c r="H14" s="272"/>
      <c r="I14" s="272"/>
      <c r="J14" s="271" t="n">
        <v>18258563</v>
      </c>
    </row>
    <row r="15" s="260" customFormat="true" ht="12.75" hidden="false" customHeight="false" outlineLevel="0" collapsed="false">
      <c r="A15" s="269" t="n">
        <v>6</v>
      </c>
      <c r="B15" s="270" t="s">
        <v>258</v>
      </c>
      <c r="C15" s="271" t="n">
        <v>2255742</v>
      </c>
      <c r="D15" s="272"/>
      <c r="E15" s="271" t="n">
        <v>55411</v>
      </c>
      <c r="F15" s="272"/>
      <c r="G15" s="271" t="n">
        <v>267164</v>
      </c>
      <c r="H15" s="272"/>
      <c r="I15" s="272"/>
      <c r="J15" s="271" t="n">
        <v>2578317</v>
      </c>
    </row>
    <row r="16" s="260" customFormat="true" ht="12.75" hidden="false" customHeight="false" outlineLevel="0" collapsed="false">
      <c r="A16" s="269" t="n">
        <v>7</v>
      </c>
      <c r="B16" s="270" t="s">
        <v>259</v>
      </c>
      <c r="C16" s="271" t="n">
        <v>1633370</v>
      </c>
      <c r="D16" s="272"/>
      <c r="E16" s="271" t="n">
        <v>457629</v>
      </c>
      <c r="F16" s="272"/>
      <c r="G16" s="271" t="n">
        <v>150410</v>
      </c>
      <c r="H16" s="272"/>
      <c r="I16" s="272"/>
      <c r="J16" s="271" t="n">
        <v>2241409</v>
      </c>
    </row>
    <row r="17" s="260" customFormat="true" ht="25.5" hidden="false" customHeight="false" outlineLevel="0" collapsed="false">
      <c r="A17" s="269" t="n">
        <v>8</v>
      </c>
      <c r="B17" s="270" t="s">
        <v>260</v>
      </c>
      <c r="C17" s="272"/>
      <c r="D17" s="272"/>
      <c r="E17" s="271" t="n">
        <v>697676</v>
      </c>
      <c r="F17" s="271" t="n">
        <v>95502</v>
      </c>
      <c r="G17" s="271" t="n">
        <v>526143</v>
      </c>
      <c r="H17" s="272"/>
      <c r="I17" s="272"/>
      <c r="J17" s="271" t="n">
        <v>1319321</v>
      </c>
    </row>
    <row r="18" s="260" customFormat="true" ht="25.5" hidden="false" customHeight="false" outlineLevel="0" collapsed="false">
      <c r="A18" s="269" t="n">
        <v>9</v>
      </c>
      <c r="B18" s="270" t="s">
        <v>261</v>
      </c>
      <c r="C18" s="271" t="n">
        <v>2669765</v>
      </c>
      <c r="D18" s="272"/>
      <c r="E18" s="272"/>
      <c r="F18" s="272"/>
      <c r="G18" s="271" t="n">
        <v>56155</v>
      </c>
      <c r="H18" s="272"/>
      <c r="I18" s="272"/>
      <c r="J18" s="271" t="n">
        <v>2725920</v>
      </c>
    </row>
    <row r="19" s="260" customFormat="true" ht="12.75" hidden="false" customHeight="false" outlineLevel="0" collapsed="false">
      <c r="A19" s="269" t="n">
        <v>10</v>
      </c>
      <c r="B19" s="270" t="s">
        <v>262</v>
      </c>
      <c r="C19" s="272"/>
      <c r="D19" s="272"/>
      <c r="E19" s="271" t="n">
        <v>382933</v>
      </c>
      <c r="F19" s="272"/>
      <c r="G19" s="272"/>
      <c r="H19" s="272"/>
      <c r="I19" s="272"/>
      <c r="J19" s="271" t="n">
        <v>382933</v>
      </c>
    </row>
    <row r="20" s="260" customFormat="true" ht="12.75" hidden="false" customHeight="false" outlineLevel="0" collapsed="false">
      <c r="A20" s="269" t="n">
        <v>11</v>
      </c>
      <c r="B20" s="270" t="s">
        <v>158</v>
      </c>
      <c r="C20" s="271" t="n">
        <v>9450902</v>
      </c>
      <c r="D20" s="271" t="n">
        <v>37684507</v>
      </c>
      <c r="E20" s="271" t="n">
        <v>5578323</v>
      </c>
      <c r="F20" s="271" t="n">
        <v>7276316</v>
      </c>
      <c r="G20" s="271" t="n">
        <v>132935</v>
      </c>
      <c r="H20" s="272"/>
      <c r="I20" s="272"/>
      <c r="J20" s="271" t="n">
        <v>60122983</v>
      </c>
    </row>
    <row r="21" s="260" customFormat="true" ht="12.75" hidden="false" customHeight="false" outlineLevel="0" collapsed="false">
      <c r="A21" s="269" t="n">
        <v>12</v>
      </c>
      <c r="B21" s="270" t="s">
        <v>263</v>
      </c>
      <c r="C21" s="271" t="n">
        <v>604047</v>
      </c>
      <c r="D21" s="271" t="n">
        <v>10778351</v>
      </c>
      <c r="E21" s="272"/>
      <c r="F21" s="271" t="n">
        <v>4433046</v>
      </c>
      <c r="G21" s="272"/>
      <c r="H21" s="272"/>
      <c r="I21" s="272"/>
      <c r="J21" s="271" t="n">
        <v>15815444</v>
      </c>
    </row>
    <row r="22" s="260" customFormat="true" ht="12.75" hidden="false" customHeight="false" outlineLevel="0" collapsed="false">
      <c r="A22" s="269" t="n">
        <v>13</v>
      </c>
      <c r="B22" s="270" t="s">
        <v>264</v>
      </c>
      <c r="C22" s="272"/>
      <c r="D22" s="271" t="n">
        <v>660834</v>
      </c>
      <c r="E22" s="272"/>
      <c r="F22" s="271" t="n">
        <v>3931224</v>
      </c>
      <c r="G22" s="272"/>
      <c r="H22" s="272"/>
      <c r="I22" s="272"/>
      <c r="J22" s="271" t="n">
        <v>4592058</v>
      </c>
    </row>
    <row r="23" s="260" customFormat="true" ht="12.75" hidden="false" customHeight="false" outlineLevel="0" collapsed="false">
      <c r="A23" s="269" t="n">
        <v>14</v>
      </c>
      <c r="B23" s="270" t="s">
        <v>265</v>
      </c>
      <c r="C23" s="271" t="n">
        <v>3132379</v>
      </c>
      <c r="D23" s="271" t="n">
        <v>8611001</v>
      </c>
      <c r="E23" s="272"/>
      <c r="F23" s="271" t="n">
        <v>1079088</v>
      </c>
      <c r="G23" s="272"/>
      <c r="H23" s="272"/>
      <c r="I23" s="272"/>
      <c r="J23" s="271" t="n">
        <v>12822468</v>
      </c>
    </row>
    <row r="24" s="260" customFormat="true" ht="12.75" hidden="false" customHeight="false" outlineLevel="0" collapsed="false">
      <c r="A24" s="269" t="n">
        <v>15</v>
      </c>
      <c r="B24" s="270" t="s">
        <v>266</v>
      </c>
      <c r="C24" s="271" t="n">
        <v>6746048</v>
      </c>
      <c r="D24" s="271" t="n">
        <v>7658996</v>
      </c>
      <c r="E24" s="272"/>
      <c r="F24" s="271" t="n">
        <v>6261543</v>
      </c>
      <c r="G24" s="271" t="n">
        <v>16377</v>
      </c>
      <c r="H24" s="271" t="n">
        <v>645417</v>
      </c>
      <c r="I24" s="271" t="n">
        <v>259093</v>
      </c>
      <c r="J24" s="271" t="n">
        <v>21587474</v>
      </c>
    </row>
    <row r="25" s="260" customFormat="true" ht="12.75" hidden="false" customHeight="false" outlineLevel="0" collapsed="false">
      <c r="A25" s="269" t="n">
        <v>16</v>
      </c>
      <c r="B25" s="270" t="s">
        <v>267</v>
      </c>
      <c r="C25" s="271" t="n">
        <v>2106821</v>
      </c>
      <c r="D25" s="271" t="n">
        <v>9510433</v>
      </c>
      <c r="E25" s="272"/>
      <c r="F25" s="271" t="n">
        <v>3318768</v>
      </c>
      <c r="G25" s="272"/>
      <c r="H25" s="272"/>
      <c r="I25" s="272"/>
      <c r="J25" s="271" t="n">
        <v>14936022</v>
      </c>
    </row>
    <row r="26" s="260" customFormat="true" ht="12.75" hidden="false" customHeight="false" outlineLevel="0" collapsed="false">
      <c r="A26" s="269" t="n">
        <v>17</v>
      </c>
      <c r="B26" s="270" t="s">
        <v>268</v>
      </c>
      <c r="C26" s="271" t="n">
        <v>4914289</v>
      </c>
      <c r="D26" s="271" t="n">
        <v>14512103</v>
      </c>
      <c r="E26" s="272"/>
      <c r="F26" s="271" t="n">
        <v>200205</v>
      </c>
      <c r="G26" s="272"/>
      <c r="H26" s="272"/>
      <c r="I26" s="272"/>
      <c r="J26" s="271" t="n">
        <v>19626597</v>
      </c>
    </row>
    <row r="27" s="260" customFormat="true" ht="12.75" hidden="false" customHeight="false" outlineLevel="0" collapsed="false">
      <c r="A27" s="269" t="n">
        <v>18</v>
      </c>
      <c r="B27" s="270" t="s">
        <v>269</v>
      </c>
      <c r="C27" s="271" t="n">
        <v>3246024</v>
      </c>
      <c r="D27" s="271" t="n">
        <v>10649367</v>
      </c>
      <c r="E27" s="272"/>
      <c r="F27" s="271" t="n">
        <v>5221597</v>
      </c>
      <c r="G27" s="271" t="n">
        <v>70498</v>
      </c>
      <c r="H27" s="271" t="n">
        <v>1209794</v>
      </c>
      <c r="I27" s="272"/>
      <c r="J27" s="271" t="n">
        <v>20397280</v>
      </c>
    </row>
    <row r="28" s="260" customFormat="true" ht="12.75" hidden="false" customHeight="false" outlineLevel="0" collapsed="false">
      <c r="A28" s="269" t="n">
        <v>19</v>
      </c>
      <c r="B28" s="270" t="s">
        <v>270</v>
      </c>
      <c r="C28" s="271" t="n">
        <v>1264094</v>
      </c>
      <c r="D28" s="271" t="n">
        <v>11727360</v>
      </c>
      <c r="E28" s="272"/>
      <c r="F28" s="271" t="n">
        <v>1600960</v>
      </c>
      <c r="G28" s="272"/>
      <c r="H28" s="272"/>
      <c r="I28" s="272"/>
      <c r="J28" s="271" t="n">
        <v>14592414</v>
      </c>
    </row>
    <row r="29" s="260" customFormat="true" ht="12.75" hidden="false" customHeight="false" outlineLevel="0" collapsed="false">
      <c r="A29" s="269" t="n">
        <v>20</v>
      </c>
      <c r="B29" s="270" t="s">
        <v>271</v>
      </c>
      <c r="C29" s="271" t="n">
        <v>1462283</v>
      </c>
      <c r="D29" s="271" t="n">
        <v>63350926</v>
      </c>
      <c r="E29" s="272"/>
      <c r="F29" s="271" t="n">
        <v>2477300</v>
      </c>
      <c r="G29" s="272"/>
      <c r="H29" s="272"/>
      <c r="I29" s="272"/>
      <c r="J29" s="271" t="n">
        <v>67290509</v>
      </c>
    </row>
    <row r="30" s="260" customFormat="true" ht="12.75" hidden="false" customHeight="false" outlineLevel="0" collapsed="false">
      <c r="A30" s="269" t="n">
        <v>21</v>
      </c>
      <c r="B30" s="270" t="s">
        <v>272</v>
      </c>
      <c r="C30" s="271" t="n">
        <v>3511735</v>
      </c>
      <c r="D30" s="271" t="n">
        <v>6874567</v>
      </c>
      <c r="E30" s="272"/>
      <c r="F30" s="271" t="n">
        <v>322920</v>
      </c>
      <c r="G30" s="272"/>
      <c r="H30" s="272"/>
      <c r="I30" s="272"/>
      <c r="J30" s="271" t="n">
        <v>10709222</v>
      </c>
    </row>
    <row r="31" s="260" customFormat="true" ht="12.75" hidden="false" customHeight="false" outlineLevel="0" collapsed="false">
      <c r="A31" s="269" t="n">
        <v>22</v>
      </c>
      <c r="B31" s="270" t="s">
        <v>273</v>
      </c>
      <c r="C31" s="272"/>
      <c r="D31" s="272"/>
      <c r="E31" s="272"/>
      <c r="F31" s="272"/>
      <c r="G31" s="272"/>
      <c r="H31" s="272"/>
      <c r="I31" s="271" t="n">
        <v>46627155</v>
      </c>
      <c r="J31" s="271" t="n">
        <v>46627155</v>
      </c>
    </row>
    <row r="32" s="260" customFormat="true" ht="12.75" hidden="false" customHeight="false" outlineLevel="0" collapsed="false">
      <c r="A32" s="269" t="n">
        <v>23</v>
      </c>
      <c r="B32" s="270" t="s">
        <v>159</v>
      </c>
      <c r="C32" s="271" t="n">
        <v>288187</v>
      </c>
      <c r="D32" s="271" t="n">
        <v>531706</v>
      </c>
      <c r="E32" s="271" t="n">
        <v>1008013</v>
      </c>
      <c r="F32" s="271" t="n">
        <v>538709</v>
      </c>
      <c r="G32" s="271" t="n">
        <v>3967</v>
      </c>
      <c r="H32" s="272"/>
      <c r="I32" s="272"/>
      <c r="J32" s="271" t="n">
        <v>2370582</v>
      </c>
    </row>
    <row r="33" s="260" customFormat="true" ht="12.75" hidden="false" customHeight="false" outlineLevel="0" collapsed="false">
      <c r="A33" s="269" t="n">
        <v>24</v>
      </c>
      <c r="B33" s="270" t="s">
        <v>274</v>
      </c>
      <c r="C33" s="271" t="n">
        <v>204462</v>
      </c>
      <c r="D33" s="271" t="n">
        <v>3636375</v>
      </c>
      <c r="E33" s="272"/>
      <c r="F33" s="271" t="n">
        <v>331833</v>
      </c>
      <c r="G33" s="272"/>
      <c r="H33" s="272"/>
      <c r="I33" s="272"/>
      <c r="J33" s="271" t="n">
        <v>4172670</v>
      </c>
    </row>
    <row r="34" s="260" customFormat="true" ht="12.75" hidden="false" customHeight="false" outlineLevel="0" collapsed="false">
      <c r="A34" s="269" t="n">
        <v>25</v>
      </c>
      <c r="B34" s="270" t="s">
        <v>275</v>
      </c>
      <c r="C34" s="271" t="n">
        <v>416504</v>
      </c>
      <c r="D34" s="271" t="n">
        <v>3212652</v>
      </c>
      <c r="E34" s="272"/>
      <c r="F34" s="271" t="n">
        <v>759761</v>
      </c>
      <c r="G34" s="271" t="n">
        <v>34344</v>
      </c>
      <c r="H34" s="272"/>
      <c r="I34" s="272"/>
      <c r="J34" s="271" t="n">
        <v>4423261</v>
      </c>
    </row>
    <row r="35" s="260" customFormat="true" ht="12.75" hidden="false" customHeight="false" outlineLevel="0" collapsed="false">
      <c r="A35" s="269" t="n">
        <v>26</v>
      </c>
      <c r="B35" s="270" t="s">
        <v>276</v>
      </c>
      <c r="C35" s="271" t="n">
        <v>290412</v>
      </c>
      <c r="D35" s="271" t="n">
        <v>4670813</v>
      </c>
      <c r="E35" s="272"/>
      <c r="F35" s="271" t="n">
        <v>430876</v>
      </c>
      <c r="G35" s="273" t="n">
        <v>548</v>
      </c>
      <c r="H35" s="272"/>
      <c r="I35" s="272"/>
      <c r="J35" s="271" t="n">
        <v>5392649</v>
      </c>
    </row>
    <row r="36" s="260" customFormat="true" ht="12.75" hidden="false" customHeight="false" outlineLevel="0" collapsed="false">
      <c r="A36" s="269" t="n">
        <v>27</v>
      </c>
      <c r="B36" s="270" t="s">
        <v>277</v>
      </c>
      <c r="C36" s="271" t="n">
        <v>801375</v>
      </c>
      <c r="D36" s="271" t="n">
        <v>4400465</v>
      </c>
      <c r="E36" s="272"/>
      <c r="F36" s="271" t="n">
        <v>688888</v>
      </c>
      <c r="G36" s="271" t="n">
        <v>10254</v>
      </c>
      <c r="H36" s="272"/>
      <c r="I36" s="272"/>
      <c r="J36" s="271" t="n">
        <v>5900982</v>
      </c>
    </row>
    <row r="37" s="260" customFormat="true" ht="12.75" hidden="false" customHeight="false" outlineLevel="0" collapsed="false">
      <c r="A37" s="269" t="n">
        <v>28</v>
      </c>
      <c r="B37" s="270" t="s">
        <v>278</v>
      </c>
      <c r="C37" s="271" t="n">
        <v>45857</v>
      </c>
      <c r="D37" s="271" t="n">
        <v>1220211</v>
      </c>
      <c r="E37" s="272"/>
      <c r="F37" s="271" t="n">
        <v>239564</v>
      </c>
      <c r="G37" s="272"/>
      <c r="H37" s="271" t="n">
        <v>101526</v>
      </c>
      <c r="I37" s="272"/>
      <c r="J37" s="271" t="n">
        <v>1607158</v>
      </c>
    </row>
    <row r="38" s="260" customFormat="true" ht="12.75" hidden="false" customHeight="false" outlineLevel="0" collapsed="false">
      <c r="A38" s="269" t="n">
        <v>29</v>
      </c>
      <c r="B38" s="270" t="s">
        <v>279</v>
      </c>
      <c r="C38" s="272"/>
      <c r="D38" s="272"/>
      <c r="E38" s="272"/>
      <c r="F38" s="272"/>
      <c r="G38" s="272"/>
      <c r="H38" s="272"/>
      <c r="I38" s="271" t="n">
        <v>4181224</v>
      </c>
      <c r="J38" s="271" t="n">
        <v>4181224</v>
      </c>
    </row>
    <row r="39" s="260" customFormat="true" ht="12.75" hidden="false" customHeight="false" outlineLevel="0" collapsed="false">
      <c r="A39" s="269" t="n">
        <v>30</v>
      </c>
      <c r="B39" s="270" t="s">
        <v>160</v>
      </c>
      <c r="C39" s="271" t="n">
        <v>2751553</v>
      </c>
      <c r="D39" s="271" t="n">
        <v>723467</v>
      </c>
      <c r="E39" s="271" t="n">
        <v>82050</v>
      </c>
      <c r="F39" s="271" t="n">
        <v>34831</v>
      </c>
      <c r="G39" s="271" t="n">
        <v>3045</v>
      </c>
      <c r="H39" s="272"/>
      <c r="I39" s="272"/>
      <c r="J39" s="271" t="n">
        <v>3594946</v>
      </c>
    </row>
    <row r="40" s="260" customFormat="true" ht="12.75" hidden="false" customHeight="false" outlineLevel="0" collapsed="false">
      <c r="A40" s="269" t="n">
        <v>31</v>
      </c>
      <c r="B40" s="270" t="s">
        <v>280</v>
      </c>
      <c r="C40" s="272"/>
      <c r="D40" s="271" t="n">
        <v>257726</v>
      </c>
      <c r="E40" s="272"/>
      <c r="F40" s="271" t="n">
        <v>9380</v>
      </c>
      <c r="G40" s="272"/>
      <c r="H40" s="271" t="n">
        <v>4771</v>
      </c>
      <c r="I40" s="272"/>
      <c r="J40" s="271" t="n">
        <v>271877</v>
      </c>
    </row>
    <row r="41" s="260" customFormat="true" ht="12.75" hidden="false" customHeight="false" outlineLevel="0" collapsed="false">
      <c r="A41" s="269" t="n">
        <v>32</v>
      </c>
      <c r="B41" s="270" t="s">
        <v>281</v>
      </c>
      <c r="C41" s="272"/>
      <c r="D41" s="271" t="n">
        <v>72473</v>
      </c>
      <c r="E41" s="272"/>
      <c r="F41" s="272"/>
      <c r="G41" s="272"/>
      <c r="H41" s="272"/>
      <c r="I41" s="272"/>
      <c r="J41" s="271" t="n">
        <v>72473</v>
      </c>
    </row>
    <row r="42" s="260" customFormat="true" ht="12.75" hidden="false" customHeight="false" outlineLevel="0" collapsed="false">
      <c r="A42" s="269" t="n">
        <v>33</v>
      </c>
      <c r="B42" s="270" t="s">
        <v>282</v>
      </c>
      <c r="C42" s="272"/>
      <c r="D42" s="272"/>
      <c r="E42" s="272"/>
      <c r="F42" s="272"/>
      <c r="G42" s="272"/>
      <c r="H42" s="272"/>
      <c r="I42" s="271" t="n">
        <v>242188</v>
      </c>
      <c r="J42" s="271" t="n">
        <v>242188</v>
      </c>
    </row>
    <row r="43" s="260" customFormat="true" ht="12.75" hidden="false" customHeight="false" outlineLevel="0" collapsed="false">
      <c r="A43" s="269" t="n">
        <v>34</v>
      </c>
      <c r="B43" s="270" t="s">
        <v>283</v>
      </c>
      <c r="C43" s="272"/>
      <c r="D43" s="271" t="n">
        <v>12486053</v>
      </c>
      <c r="E43" s="272"/>
      <c r="F43" s="271" t="n">
        <v>2950091</v>
      </c>
      <c r="G43" s="272"/>
      <c r="H43" s="272"/>
      <c r="I43" s="272"/>
      <c r="J43" s="271" t="n">
        <v>15436144</v>
      </c>
    </row>
    <row r="44" s="260" customFormat="true" ht="12.75" hidden="false" customHeight="false" outlineLevel="0" collapsed="false">
      <c r="A44" s="269" t="n">
        <v>35</v>
      </c>
      <c r="B44" s="270" t="s">
        <v>284</v>
      </c>
      <c r="C44" s="272"/>
      <c r="D44" s="272"/>
      <c r="E44" s="272"/>
      <c r="F44" s="272"/>
      <c r="G44" s="272"/>
      <c r="H44" s="272"/>
      <c r="I44" s="271" t="n">
        <v>3354317</v>
      </c>
      <c r="J44" s="271" t="n">
        <v>3354317</v>
      </c>
    </row>
    <row r="45" s="260" customFormat="true" ht="12.75" hidden="false" customHeight="false" outlineLevel="0" collapsed="false">
      <c r="A45" s="269" t="n">
        <v>36</v>
      </c>
      <c r="B45" s="270" t="s">
        <v>285</v>
      </c>
      <c r="C45" s="271" t="n">
        <v>142697</v>
      </c>
      <c r="D45" s="271" t="n">
        <v>781789</v>
      </c>
      <c r="E45" s="272"/>
      <c r="F45" s="271" t="n">
        <v>228548</v>
      </c>
      <c r="G45" s="271" t="n">
        <v>5532</v>
      </c>
      <c r="H45" s="272"/>
      <c r="I45" s="271" t="n">
        <v>286783</v>
      </c>
      <c r="J45" s="271" t="n">
        <v>1445349</v>
      </c>
    </row>
    <row r="46" s="260" customFormat="true" ht="12.75" hidden="false" customHeight="false" outlineLevel="0" collapsed="false">
      <c r="A46" s="269" t="n">
        <v>37</v>
      </c>
      <c r="B46" s="270" t="s">
        <v>286</v>
      </c>
      <c r="C46" s="271" t="n">
        <v>120124</v>
      </c>
      <c r="D46" s="271" t="n">
        <v>426383</v>
      </c>
      <c r="E46" s="272"/>
      <c r="F46" s="271" t="n">
        <v>214717</v>
      </c>
      <c r="G46" s="271" t="n">
        <v>3683</v>
      </c>
      <c r="H46" s="272"/>
      <c r="I46" s="272"/>
      <c r="J46" s="271" t="n">
        <v>764907</v>
      </c>
    </row>
    <row r="47" s="260" customFormat="true" ht="12.75" hidden="false" customHeight="false" outlineLevel="0" collapsed="false">
      <c r="A47" s="269" t="n">
        <v>38</v>
      </c>
      <c r="B47" s="270" t="s">
        <v>287</v>
      </c>
      <c r="C47" s="271" t="n">
        <v>19760</v>
      </c>
      <c r="D47" s="271" t="n">
        <v>442141</v>
      </c>
      <c r="E47" s="272"/>
      <c r="F47" s="271" t="n">
        <v>125360</v>
      </c>
      <c r="G47" s="273" t="n">
        <v>584</v>
      </c>
      <c r="H47" s="272"/>
      <c r="I47" s="271" t="n">
        <v>97015</v>
      </c>
      <c r="J47" s="271" t="n">
        <v>684860</v>
      </c>
    </row>
    <row r="48" s="260" customFormat="true" ht="12.75" hidden="false" customHeight="false" outlineLevel="0" collapsed="false">
      <c r="A48" s="269" t="n">
        <v>39</v>
      </c>
      <c r="B48" s="270" t="s">
        <v>288</v>
      </c>
      <c r="C48" s="271" t="n">
        <v>1065688</v>
      </c>
      <c r="D48" s="271" t="n">
        <v>4128126</v>
      </c>
      <c r="E48" s="272"/>
      <c r="F48" s="271" t="n">
        <v>1022341</v>
      </c>
      <c r="G48" s="271" t="n">
        <v>18494</v>
      </c>
      <c r="H48" s="271" t="n">
        <v>467172</v>
      </c>
      <c r="I48" s="271" t="n">
        <v>1726794</v>
      </c>
      <c r="J48" s="271" t="n">
        <v>8428615</v>
      </c>
    </row>
    <row r="49" s="260" customFormat="true" ht="12.75" hidden="false" customHeight="false" outlineLevel="0" collapsed="false">
      <c r="A49" s="269" t="n">
        <v>40</v>
      </c>
      <c r="B49" s="270" t="s">
        <v>289</v>
      </c>
      <c r="C49" s="271" t="n">
        <v>189055</v>
      </c>
      <c r="D49" s="271" t="n">
        <v>4154647</v>
      </c>
      <c r="E49" s="271" t="n">
        <v>686083</v>
      </c>
      <c r="F49" s="271" t="n">
        <v>499251</v>
      </c>
      <c r="G49" s="272"/>
      <c r="H49" s="272"/>
      <c r="I49" s="272"/>
      <c r="J49" s="271" t="n">
        <v>5529036</v>
      </c>
    </row>
    <row r="50" s="260" customFormat="true" ht="12.75" hidden="false" customHeight="false" outlineLevel="0" collapsed="false">
      <c r="A50" s="269" t="n">
        <v>41</v>
      </c>
      <c r="B50" s="270" t="s">
        <v>290</v>
      </c>
      <c r="C50" s="271" t="n">
        <v>168738</v>
      </c>
      <c r="D50" s="271" t="n">
        <v>3546072</v>
      </c>
      <c r="E50" s="272"/>
      <c r="F50" s="271" t="n">
        <v>796730</v>
      </c>
      <c r="G50" s="272"/>
      <c r="H50" s="272"/>
      <c r="I50" s="271" t="n">
        <v>672133</v>
      </c>
      <c r="J50" s="271" t="n">
        <v>5183673</v>
      </c>
    </row>
    <row r="51" s="260" customFormat="true" ht="12.75" hidden="false" customHeight="false" outlineLevel="0" collapsed="false">
      <c r="A51" s="269" t="n">
        <v>42</v>
      </c>
      <c r="B51" s="270" t="s">
        <v>291</v>
      </c>
      <c r="C51" s="272"/>
      <c r="D51" s="271" t="n">
        <v>93511</v>
      </c>
      <c r="E51" s="272"/>
      <c r="F51" s="271" t="n">
        <v>16173</v>
      </c>
      <c r="G51" s="272"/>
      <c r="H51" s="272"/>
      <c r="I51" s="271" t="n">
        <v>9272</v>
      </c>
      <c r="J51" s="271" t="n">
        <v>118956</v>
      </c>
    </row>
    <row r="52" s="260" customFormat="true" ht="12.75" hidden="false" customHeight="false" outlineLevel="0" collapsed="false">
      <c r="A52" s="269" t="n">
        <v>43</v>
      </c>
      <c r="B52" s="270" t="s">
        <v>292</v>
      </c>
      <c r="C52" s="272"/>
      <c r="D52" s="271" t="n">
        <v>215251</v>
      </c>
      <c r="E52" s="272"/>
      <c r="F52" s="271" t="n">
        <v>25155</v>
      </c>
      <c r="G52" s="272"/>
      <c r="H52" s="272"/>
      <c r="I52" s="271" t="n">
        <v>40569</v>
      </c>
      <c r="J52" s="271" t="n">
        <v>280975</v>
      </c>
    </row>
    <row r="53" s="260" customFormat="true" ht="12.75" hidden="false" customHeight="false" outlineLevel="0" collapsed="false">
      <c r="A53" s="269" t="n">
        <v>44</v>
      </c>
      <c r="B53" s="270" t="s">
        <v>293</v>
      </c>
      <c r="C53" s="272"/>
      <c r="D53" s="271" t="n">
        <v>234462</v>
      </c>
      <c r="E53" s="272"/>
      <c r="F53" s="271" t="n">
        <v>21391</v>
      </c>
      <c r="G53" s="272"/>
      <c r="H53" s="272"/>
      <c r="I53" s="271" t="n">
        <v>64679</v>
      </c>
      <c r="J53" s="271" t="n">
        <v>320532</v>
      </c>
    </row>
    <row r="54" s="260" customFormat="true" ht="12.75" hidden="false" customHeight="false" outlineLevel="0" collapsed="false">
      <c r="A54" s="269" t="n">
        <v>45</v>
      </c>
      <c r="B54" s="270" t="s">
        <v>294</v>
      </c>
      <c r="C54" s="272"/>
      <c r="D54" s="271" t="n">
        <v>149621</v>
      </c>
      <c r="E54" s="272"/>
      <c r="F54" s="271" t="n">
        <v>9380</v>
      </c>
      <c r="G54" s="272"/>
      <c r="H54" s="272"/>
      <c r="I54" s="271" t="n">
        <v>25248</v>
      </c>
      <c r="J54" s="271" t="n">
        <v>184249</v>
      </c>
    </row>
    <row r="55" s="260" customFormat="true" ht="12.75" hidden="false" customHeight="false" outlineLevel="0" collapsed="false">
      <c r="A55" s="269" t="n">
        <v>46</v>
      </c>
      <c r="B55" s="270" t="s">
        <v>295</v>
      </c>
      <c r="C55" s="272"/>
      <c r="D55" s="271" t="n">
        <v>21576</v>
      </c>
      <c r="E55" s="272"/>
      <c r="F55" s="272"/>
      <c r="G55" s="272"/>
      <c r="H55" s="272"/>
      <c r="I55" s="271" t="n">
        <v>1458</v>
      </c>
      <c r="J55" s="271" t="n">
        <v>23034</v>
      </c>
    </row>
    <row r="56" s="260" customFormat="true" ht="12.75" hidden="false" customHeight="false" outlineLevel="0" collapsed="false">
      <c r="A56" s="269" t="n">
        <v>47</v>
      </c>
      <c r="B56" s="270" t="s">
        <v>296</v>
      </c>
      <c r="C56" s="272"/>
      <c r="D56" s="271" t="n">
        <v>8412856</v>
      </c>
      <c r="E56" s="272"/>
      <c r="F56" s="271" t="n">
        <v>1554352</v>
      </c>
      <c r="G56" s="272"/>
      <c r="H56" s="272"/>
      <c r="I56" s="271" t="n">
        <v>2100375</v>
      </c>
      <c r="J56" s="271" t="n">
        <v>12067583</v>
      </c>
    </row>
    <row r="57" s="260" customFormat="true" ht="12.75" hidden="false" customHeight="false" outlineLevel="0" collapsed="false">
      <c r="A57" s="269" t="n">
        <v>48</v>
      </c>
      <c r="B57" s="270" t="s">
        <v>297</v>
      </c>
      <c r="C57" s="272"/>
      <c r="D57" s="271" t="n">
        <v>18577918</v>
      </c>
      <c r="E57" s="272"/>
      <c r="F57" s="271" t="n">
        <v>4438363</v>
      </c>
      <c r="G57" s="272"/>
      <c r="H57" s="272"/>
      <c r="I57" s="271" t="n">
        <v>4771306</v>
      </c>
      <c r="J57" s="271" t="n">
        <v>27787587</v>
      </c>
    </row>
    <row r="58" s="260" customFormat="true" ht="12.75" hidden="false" customHeight="false" outlineLevel="0" collapsed="false">
      <c r="A58" s="269" t="n">
        <v>49</v>
      </c>
      <c r="B58" s="270" t="s">
        <v>298</v>
      </c>
      <c r="C58" s="272"/>
      <c r="D58" s="271" t="n">
        <v>215765</v>
      </c>
      <c r="E58" s="272"/>
      <c r="F58" s="271" t="n">
        <v>13140</v>
      </c>
      <c r="G58" s="272"/>
      <c r="H58" s="272"/>
      <c r="I58" s="271" t="n">
        <v>21579</v>
      </c>
      <c r="J58" s="271" t="n">
        <v>250484</v>
      </c>
    </row>
    <row r="59" s="260" customFormat="true" ht="12.75" hidden="false" customHeight="false" outlineLevel="0" collapsed="false">
      <c r="A59" s="269" t="n">
        <v>50</v>
      </c>
      <c r="B59" s="270" t="s">
        <v>299</v>
      </c>
      <c r="C59" s="272"/>
      <c r="D59" s="271" t="n">
        <v>159219</v>
      </c>
      <c r="E59" s="272"/>
      <c r="F59" s="271" t="n">
        <v>24245</v>
      </c>
      <c r="G59" s="272"/>
      <c r="H59" s="272"/>
      <c r="I59" s="271" t="n">
        <v>9999</v>
      </c>
      <c r="J59" s="271" t="n">
        <v>193463</v>
      </c>
    </row>
    <row r="60" s="260" customFormat="true" ht="12.75" hidden="false" customHeight="false" outlineLevel="0" collapsed="false">
      <c r="A60" s="269" t="n">
        <v>51</v>
      </c>
      <c r="B60" s="270" t="s">
        <v>300</v>
      </c>
      <c r="C60" s="272"/>
      <c r="D60" s="271" t="n">
        <v>168000</v>
      </c>
      <c r="E60" s="272"/>
      <c r="F60" s="271" t="n">
        <v>10252</v>
      </c>
      <c r="G60" s="272"/>
      <c r="H60" s="272"/>
      <c r="I60" s="271" t="n">
        <v>66476</v>
      </c>
      <c r="J60" s="271" t="n">
        <v>244728</v>
      </c>
    </row>
    <row r="61" s="260" customFormat="true" ht="12.75" hidden="false" customHeight="false" outlineLevel="0" collapsed="false">
      <c r="A61" s="269" t="n">
        <v>52</v>
      </c>
      <c r="B61" s="270" t="s">
        <v>301</v>
      </c>
      <c r="C61" s="272"/>
      <c r="D61" s="271" t="n">
        <v>126352</v>
      </c>
      <c r="E61" s="272"/>
      <c r="F61" s="271" t="n">
        <v>38548</v>
      </c>
      <c r="G61" s="272"/>
      <c r="H61" s="272"/>
      <c r="I61" s="271" t="n">
        <v>98825</v>
      </c>
      <c r="J61" s="271" t="n">
        <v>263725</v>
      </c>
    </row>
    <row r="62" s="260" customFormat="true" ht="12.75" hidden="false" customHeight="false" outlineLevel="0" collapsed="false">
      <c r="A62" s="269" t="n">
        <v>53</v>
      </c>
      <c r="B62" s="270" t="s">
        <v>302</v>
      </c>
      <c r="C62" s="272"/>
      <c r="D62" s="271" t="n">
        <v>149996</v>
      </c>
      <c r="E62" s="272"/>
      <c r="F62" s="271" t="n">
        <v>28958</v>
      </c>
      <c r="G62" s="272"/>
      <c r="H62" s="272"/>
      <c r="I62" s="271" t="n">
        <v>4660</v>
      </c>
      <c r="J62" s="271" t="n">
        <v>183614</v>
      </c>
    </row>
    <row r="63" s="260" customFormat="true" ht="12.75" hidden="false" customHeight="false" outlineLevel="0" collapsed="false">
      <c r="A63" s="269" t="n">
        <v>54</v>
      </c>
      <c r="B63" s="270" t="s">
        <v>303</v>
      </c>
      <c r="C63" s="271" t="n">
        <v>1482187</v>
      </c>
      <c r="D63" s="271" t="n">
        <v>13744373</v>
      </c>
      <c r="E63" s="272"/>
      <c r="F63" s="271" t="n">
        <v>2355598</v>
      </c>
      <c r="G63" s="272"/>
      <c r="H63" s="272"/>
      <c r="I63" s="272"/>
      <c r="J63" s="271" t="n">
        <v>17582158</v>
      </c>
    </row>
    <row r="64" s="260" customFormat="true" ht="12.75" hidden="false" customHeight="false" outlineLevel="0" collapsed="false">
      <c r="A64" s="269" t="n">
        <v>55</v>
      </c>
      <c r="B64" s="270" t="s">
        <v>304</v>
      </c>
      <c r="C64" s="272"/>
      <c r="D64" s="272"/>
      <c r="E64" s="272"/>
      <c r="F64" s="272"/>
      <c r="G64" s="272"/>
      <c r="H64" s="272"/>
      <c r="I64" s="271" t="n">
        <v>3138604</v>
      </c>
      <c r="J64" s="271" t="n">
        <v>3138604</v>
      </c>
    </row>
    <row r="65" s="260" customFormat="true" ht="12.75" hidden="false" customHeight="false" outlineLevel="0" collapsed="false">
      <c r="A65" s="269" t="n">
        <v>56</v>
      </c>
      <c r="B65" s="270" t="s">
        <v>305</v>
      </c>
      <c r="C65" s="272"/>
      <c r="D65" s="271" t="n">
        <v>55654</v>
      </c>
      <c r="E65" s="272"/>
      <c r="F65" s="271" t="n">
        <v>8575</v>
      </c>
      <c r="G65" s="272"/>
      <c r="H65" s="272"/>
      <c r="I65" s="271" t="n">
        <v>28760</v>
      </c>
      <c r="J65" s="271" t="n">
        <v>92989</v>
      </c>
    </row>
    <row r="66" s="260" customFormat="true" ht="12.75" hidden="false" customHeight="false" outlineLevel="0" collapsed="false">
      <c r="A66" s="269" t="n">
        <v>57</v>
      </c>
      <c r="B66" s="270" t="s">
        <v>306</v>
      </c>
      <c r="C66" s="272"/>
      <c r="D66" s="271" t="n">
        <v>90402</v>
      </c>
      <c r="E66" s="272"/>
      <c r="F66" s="271" t="n">
        <v>26804</v>
      </c>
      <c r="G66" s="272"/>
      <c r="H66" s="272"/>
      <c r="I66" s="271" t="n">
        <v>10660</v>
      </c>
      <c r="J66" s="271" t="n">
        <v>127866</v>
      </c>
    </row>
    <row r="67" s="260" customFormat="true" ht="12.75" hidden="false" customHeight="false" outlineLevel="0" collapsed="false">
      <c r="A67" s="269" t="n">
        <v>58</v>
      </c>
      <c r="B67" s="270" t="s">
        <v>307</v>
      </c>
      <c r="C67" s="271" t="n">
        <v>55675</v>
      </c>
      <c r="D67" s="271" t="n">
        <v>362286</v>
      </c>
      <c r="E67" s="272"/>
      <c r="F67" s="271" t="n">
        <v>43880</v>
      </c>
      <c r="G67" s="272"/>
      <c r="H67" s="272"/>
      <c r="I67" s="271" t="n">
        <v>38675</v>
      </c>
      <c r="J67" s="271" t="n">
        <v>500516</v>
      </c>
    </row>
    <row r="68" s="260" customFormat="true" ht="12.75" hidden="false" customHeight="false" outlineLevel="0" collapsed="false">
      <c r="A68" s="269" t="n">
        <v>59</v>
      </c>
      <c r="B68" s="270" t="s">
        <v>308</v>
      </c>
      <c r="C68" s="271" t="n">
        <v>3560</v>
      </c>
      <c r="D68" s="271" t="n">
        <v>436836</v>
      </c>
      <c r="E68" s="272"/>
      <c r="F68" s="272"/>
      <c r="G68" s="272"/>
      <c r="H68" s="272"/>
      <c r="I68" s="271" t="n">
        <v>66568</v>
      </c>
      <c r="J68" s="271" t="n">
        <v>506964</v>
      </c>
    </row>
    <row r="69" s="260" customFormat="true" ht="12.75" hidden="false" customHeight="false" outlineLevel="0" collapsed="false">
      <c r="A69" s="269" t="n">
        <v>60</v>
      </c>
      <c r="B69" s="270" t="s">
        <v>309</v>
      </c>
      <c r="C69" s="271" t="n">
        <v>502858</v>
      </c>
      <c r="D69" s="271" t="n">
        <v>10694284</v>
      </c>
      <c r="E69" s="272"/>
      <c r="F69" s="271" t="n">
        <v>1838630</v>
      </c>
      <c r="G69" s="272"/>
      <c r="H69" s="272"/>
      <c r="I69" s="271" t="n">
        <v>2277607</v>
      </c>
      <c r="J69" s="271" t="n">
        <v>15313379</v>
      </c>
    </row>
    <row r="70" s="260" customFormat="true" ht="12.75" hidden="false" customHeight="false" outlineLevel="0" collapsed="false">
      <c r="A70" s="269" t="n">
        <v>61</v>
      </c>
      <c r="B70" s="270" t="s">
        <v>310</v>
      </c>
      <c r="C70" s="271" t="n">
        <v>793178</v>
      </c>
      <c r="D70" s="271" t="n">
        <v>8335652</v>
      </c>
      <c r="E70" s="272"/>
      <c r="F70" s="271" t="n">
        <v>1716525</v>
      </c>
      <c r="G70" s="272"/>
      <c r="H70" s="272"/>
      <c r="I70" s="271" t="n">
        <v>2635443</v>
      </c>
      <c r="J70" s="271" t="n">
        <v>13480798</v>
      </c>
    </row>
    <row r="71" s="260" customFormat="true" ht="12.75" hidden="false" customHeight="false" outlineLevel="0" collapsed="false">
      <c r="A71" s="269" t="n">
        <v>62</v>
      </c>
      <c r="B71" s="270" t="s">
        <v>311</v>
      </c>
      <c r="C71" s="272"/>
      <c r="D71" s="271" t="n">
        <v>53037</v>
      </c>
      <c r="E71" s="272"/>
      <c r="F71" s="272"/>
      <c r="G71" s="272"/>
      <c r="H71" s="272"/>
      <c r="I71" s="271" t="n">
        <v>18120</v>
      </c>
      <c r="J71" s="271" t="n">
        <v>71157</v>
      </c>
    </row>
    <row r="72" s="260" customFormat="true" ht="12.75" hidden="false" customHeight="false" outlineLevel="0" collapsed="false">
      <c r="A72" s="269" t="n">
        <v>63</v>
      </c>
      <c r="B72" s="270" t="s">
        <v>312</v>
      </c>
      <c r="C72" s="272"/>
      <c r="D72" s="271" t="n">
        <v>386024</v>
      </c>
      <c r="E72" s="272"/>
      <c r="F72" s="271" t="n">
        <v>59387</v>
      </c>
      <c r="G72" s="272"/>
      <c r="H72" s="272"/>
      <c r="I72" s="271" t="n">
        <v>70966</v>
      </c>
      <c r="J72" s="271" t="n">
        <v>516377</v>
      </c>
    </row>
    <row r="73" s="260" customFormat="true" ht="12.75" hidden="false" customHeight="false" outlineLevel="0" collapsed="false">
      <c r="A73" s="269" t="n">
        <v>64</v>
      </c>
      <c r="B73" s="270" t="s">
        <v>313</v>
      </c>
      <c r="C73" s="272"/>
      <c r="D73" s="271" t="n">
        <v>112953</v>
      </c>
      <c r="E73" s="272"/>
      <c r="F73" s="271" t="n">
        <v>12446</v>
      </c>
      <c r="G73" s="272"/>
      <c r="H73" s="272"/>
      <c r="I73" s="271" t="n">
        <v>4286</v>
      </c>
      <c r="J73" s="271" t="n">
        <v>129685</v>
      </c>
    </row>
    <row r="74" s="260" customFormat="true" ht="12.75" hidden="false" customHeight="false" outlineLevel="0" collapsed="false">
      <c r="A74" s="269" t="n">
        <v>65</v>
      </c>
      <c r="B74" s="270" t="s">
        <v>314</v>
      </c>
      <c r="C74" s="272"/>
      <c r="D74" s="271" t="n">
        <v>552862</v>
      </c>
      <c r="E74" s="272"/>
      <c r="F74" s="271" t="n">
        <v>54104</v>
      </c>
      <c r="G74" s="272"/>
      <c r="H74" s="272"/>
      <c r="I74" s="271" t="n">
        <v>189439</v>
      </c>
      <c r="J74" s="271" t="n">
        <v>796405</v>
      </c>
    </row>
    <row r="75" s="260" customFormat="true" ht="12.75" hidden="false" customHeight="false" outlineLevel="0" collapsed="false">
      <c r="A75" s="269" t="n">
        <v>66</v>
      </c>
      <c r="B75" s="270" t="s">
        <v>315</v>
      </c>
      <c r="C75" s="271" t="n">
        <v>882684</v>
      </c>
      <c r="D75" s="271" t="n">
        <v>20621698</v>
      </c>
      <c r="E75" s="272"/>
      <c r="F75" s="271" t="n">
        <v>3463436</v>
      </c>
      <c r="G75" s="272"/>
      <c r="H75" s="272"/>
      <c r="I75" s="271" t="n">
        <v>4856520</v>
      </c>
      <c r="J75" s="271" t="n">
        <v>29824338</v>
      </c>
    </row>
    <row r="76" s="260" customFormat="true" ht="12.75" hidden="false" customHeight="false" outlineLevel="0" collapsed="false">
      <c r="A76" s="269" t="n">
        <v>67</v>
      </c>
      <c r="B76" s="270" t="s">
        <v>316</v>
      </c>
      <c r="C76" s="272"/>
      <c r="D76" s="271" t="n">
        <v>3655</v>
      </c>
      <c r="E76" s="272"/>
      <c r="F76" s="271" t="n">
        <v>2529</v>
      </c>
      <c r="G76" s="272"/>
      <c r="H76" s="272"/>
      <c r="I76" s="271" t="n">
        <v>13585</v>
      </c>
      <c r="J76" s="271" t="n">
        <v>19769</v>
      </c>
    </row>
    <row r="77" s="260" customFormat="true" ht="12.75" hidden="false" customHeight="false" outlineLevel="0" collapsed="false">
      <c r="A77" s="269" t="n">
        <v>68</v>
      </c>
      <c r="B77" s="270" t="s">
        <v>317</v>
      </c>
      <c r="C77" s="272"/>
      <c r="D77" s="271" t="n">
        <v>31347</v>
      </c>
      <c r="E77" s="272"/>
      <c r="F77" s="271" t="n">
        <v>3510</v>
      </c>
      <c r="G77" s="272"/>
      <c r="H77" s="272"/>
      <c r="I77" s="272"/>
      <c r="J77" s="271" t="n">
        <v>34857</v>
      </c>
    </row>
    <row r="78" s="260" customFormat="true" ht="12.75" hidden="false" customHeight="false" outlineLevel="0" collapsed="false">
      <c r="A78" s="269" t="n">
        <v>69</v>
      </c>
      <c r="B78" s="270" t="s">
        <v>318</v>
      </c>
      <c r="C78" s="271" t="n">
        <v>747784</v>
      </c>
      <c r="D78" s="271" t="n">
        <v>16137595</v>
      </c>
      <c r="E78" s="272"/>
      <c r="F78" s="271" t="n">
        <v>2993230</v>
      </c>
      <c r="G78" s="272"/>
      <c r="H78" s="272"/>
      <c r="I78" s="271" t="n">
        <v>5474935</v>
      </c>
      <c r="J78" s="271" t="n">
        <v>25353544</v>
      </c>
    </row>
    <row r="79" s="260" customFormat="true" ht="12.75" hidden="false" customHeight="false" outlineLevel="0" collapsed="false">
      <c r="A79" s="269" t="n">
        <v>70</v>
      </c>
      <c r="B79" s="270" t="s">
        <v>319</v>
      </c>
      <c r="C79" s="271" t="n">
        <v>155594</v>
      </c>
      <c r="D79" s="271" t="n">
        <v>345500</v>
      </c>
      <c r="E79" s="272"/>
      <c r="F79" s="271" t="n">
        <v>103292</v>
      </c>
      <c r="G79" s="272"/>
      <c r="H79" s="272"/>
      <c r="I79" s="271" t="n">
        <v>131370</v>
      </c>
      <c r="J79" s="271" t="n">
        <v>735756</v>
      </c>
    </row>
    <row r="80" s="260" customFormat="true" ht="12.75" hidden="false" customHeight="false" outlineLevel="0" collapsed="false">
      <c r="A80" s="269" t="n">
        <v>71</v>
      </c>
      <c r="B80" s="270" t="s">
        <v>320</v>
      </c>
      <c r="C80" s="272"/>
      <c r="D80" s="271" t="n">
        <v>146560</v>
      </c>
      <c r="E80" s="272"/>
      <c r="F80" s="271" t="n">
        <v>46194</v>
      </c>
      <c r="G80" s="272"/>
      <c r="H80" s="272"/>
      <c r="I80" s="271" t="n">
        <v>64947</v>
      </c>
      <c r="J80" s="271" t="n">
        <v>257701</v>
      </c>
    </row>
    <row r="81" s="260" customFormat="true" ht="12.75" hidden="false" customHeight="false" outlineLevel="0" collapsed="false">
      <c r="A81" s="269" t="n">
        <v>72</v>
      </c>
      <c r="B81" s="270" t="s">
        <v>321</v>
      </c>
      <c r="C81" s="272"/>
      <c r="D81" s="271" t="n">
        <v>127207</v>
      </c>
      <c r="E81" s="272"/>
      <c r="F81" s="272"/>
      <c r="G81" s="272"/>
      <c r="H81" s="272"/>
      <c r="I81" s="271" t="n">
        <v>19235</v>
      </c>
      <c r="J81" s="271" t="n">
        <v>146442</v>
      </c>
    </row>
    <row r="82" s="260" customFormat="true" ht="12.75" hidden="false" customHeight="false" outlineLevel="0" collapsed="false">
      <c r="A82" s="269" t="n">
        <v>73</v>
      </c>
      <c r="B82" s="270" t="s">
        <v>322</v>
      </c>
      <c r="C82" s="272"/>
      <c r="D82" s="271" t="n">
        <v>229381</v>
      </c>
      <c r="E82" s="272"/>
      <c r="F82" s="273" t="n">
        <v>122</v>
      </c>
      <c r="G82" s="272"/>
      <c r="H82" s="272"/>
      <c r="I82" s="271" t="n">
        <v>84417</v>
      </c>
      <c r="J82" s="271" t="n">
        <v>313920</v>
      </c>
    </row>
    <row r="83" s="260" customFormat="true" ht="12.75" hidden="false" customHeight="false" outlineLevel="0" collapsed="false">
      <c r="A83" s="269" t="n">
        <v>74</v>
      </c>
      <c r="B83" s="270" t="s">
        <v>323</v>
      </c>
      <c r="C83" s="271" t="n">
        <v>4816</v>
      </c>
      <c r="D83" s="271" t="n">
        <v>234190</v>
      </c>
      <c r="E83" s="272"/>
      <c r="F83" s="271" t="n">
        <v>14051</v>
      </c>
      <c r="G83" s="272"/>
      <c r="H83" s="272"/>
      <c r="I83" s="271" t="n">
        <v>56474</v>
      </c>
      <c r="J83" s="271" t="n">
        <v>309531</v>
      </c>
    </row>
    <row r="84" s="260" customFormat="true" ht="12.75" hidden="false" customHeight="false" outlineLevel="0" collapsed="false">
      <c r="A84" s="269" t="n">
        <v>75</v>
      </c>
      <c r="B84" s="270" t="s">
        <v>324</v>
      </c>
      <c r="C84" s="271" t="n">
        <v>12456</v>
      </c>
      <c r="D84" s="271" t="n">
        <v>166906</v>
      </c>
      <c r="E84" s="272"/>
      <c r="F84" s="271" t="n">
        <v>24819</v>
      </c>
      <c r="G84" s="272"/>
      <c r="H84" s="272"/>
      <c r="I84" s="271" t="n">
        <v>33400</v>
      </c>
      <c r="J84" s="271" t="n">
        <v>237581</v>
      </c>
    </row>
    <row r="85" s="260" customFormat="true" ht="38.25" hidden="false" customHeight="false" outlineLevel="0" collapsed="false">
      <c r="A85" s="269" t="n">
        <v>76</v>
      </c>
      <c r="B85" s="270" t="s">
        <v>325</v>
      </c>
      <c r="C85" s="272"/>
      <c r="D85" s="272"/>
      <c r="E85" s="272"/>
      <c r="F85" s="271" t="n">
        <v>480850</v>
      </c>
      <c r="G85" s="272"/>
      <c r="H85" s="272"/>
      <c r="I85" s="272"/>
      <c r="J85" s="271" t="n">
        <v>480850</v>
      </c>
    </row>
    <row r="86" s="260" customFormat="true" ht="25.5" hidden="false" customHeight="false" outlineLevel="0" collapsed="false">
      <c r="A86" s="269" t="n">
        <v>77</v>
      </c>
      <c r="B86" s="270" t="s">
        <v>326</v>
      </c>
      <c r="C86" s="271" t="n">
        <v>581710</v>
      </c>
      <c r="D86" s="271" t="n">
        <v>3860798</v>
      </c>
      <c r="E86" s="272"/>
      <c r="F86" s="271" t="n">
        <v>1041402</v>
      </c>
      <c r="G86" s="272"/>
      <c r="H86" s="272"/>
      <c r="I86" s="272"/>
      <c r="J86" s="271" t="n">
        <v>5483910</v>
      </c>
    </row>
    <row r="87" s="260" customFormat="true" ht="25.5" hidden="false" customHeight="false" outlineLevel="0" collapsed="false">
      <c r="A87" s="269" t="n">
        <v>78</v>
      </c>
      <c r="B87" s="270" t="s">
        <v>327</v>
      </c>
      <c r="C87" s="272"/>
      <c r="D87" s="271" t="n">
        <v>1059421</v>
      </c>
      <c r="E87" s="272"/>
      <c r="F87" s="271" t="n">
        <v>682739</v>
      </c>
      <c r="G87" s="272"/>
      <c r="H87" s="272"/>
      <c r="I87" s="272"/>
      <c r="J87" s="271" t="n">
        <v>1742160</v>
      </c>
    </row>
    <row r="88" s="260" customFormat="true" ht="25.5" hidden="false" customHeight="false" outlineLevel="0" collapsed="false">
      <c r="A88" s="269" t="n">
        <v>79</v>
      </c>
      <c r="B88" s="270" t="s">
        <v>328</v>
      </c>
      <c r="C88" s="272"/>
      <c r="D88" s="272"/>
      <c r="E88" s="272"/>
      <c r="F88" s="271" t="n">
        <v>143733</v>
      </c>
      <c r="G88" s="272"/>
      <c r="H88" s="272"/>
      <c r="I88" s="272"/>
      <c r="J88" s="271" t="n">
        <v>143733</v>
      </c>
    </row>
    <row r="89" s="260" customFormat="true" ht="25.5" hidden="false" customHeight="false" outlineLevel="0" collapsed="false">
      <c r="A89" s="269" t="n">
        <v>80</v>
      </c>
      <c r="B89" s="270" t="s">
        <v>329</v>
      </c>
      <c r="C89" s="272"/>
      <c r="D89" s="272"/>
      <c r="E89" s="272"/>
      <c r="F89" s="272"/>
      <c r="G89" s="272"/>
      <c r="H89" s="272"/>
      <c r="I89" s="272"/>
      <c r="J89" s="272"/>
    </row>
    <row r="90" s="260" customFormat="true" ht="12.75" hidden="false" customHeight="false" outlineLevel="0" collapsed="false">
      <c r="A90" s="269" t="n">
        <v>81</v>
      </c>
      <c r="B90" s="270" t="s">
        <v>330</v>
      </c>
      <c r="C90" s="271" t="n">
        <v>1082290</v>
      </c>
      <c r="D90" s="272"/>
      <c r="E90" s="272"/>
      <c r="F90" s="272"/>
      <c r="G90" s="272"/>
      <c r="H90" s="272"/>
      <c r="I90" s="272"/>
      <c r="J90" s="271" t="n">
        <v>1082290</v>
      </c>
    </row>
    <row r="91" s="260" customFormat="true" ht="12.75" hidden="false" customHeight="false" outlineLevel="0" collapsed="false">
      <c r="A91" s="269" t="n">
        <v>82</v>
      </c>
      <c r="B91" s="270" t="s">
        <v>331</v>
      </c>
      <c r="C91" s="271" t="n">
        <v>421771</v>
      </c>
      <c r="D91" s="272"/>
      <c r="E91" s="272"/>
      <c r="F91" s="272"/>
      <c r="G91" s="272"/>
      <c r="H91" s="272"/>
      <c r="I91" s="272"/>
      <c r="J91" s="271" t="n">
        <v>421771</v>
      </c>
    </row>
    <row r="92" s="260" customFormat="true" ht="12.75" hidden="false" customHeight="false" outlineLevel="0" collapsed="false">
      <c r="A92" s="269" t="n">
        <v>83</v>
      </c>
      <c r="B92" s="270" t="s">
        <v>332</v>
      </c>
      <c r="C92" s="271" t="n">
        <v>800760</v>
      </c>
      <c r="D92" s="272"/>
      <c r="E92" s="272"/>
      <c r="F92" s="272"/>
      <c r="G92" s="272"/>
      <c r="H92" s="272"/>
      <c r="I92" s="272"/>
      <c r="J92" s="271" t="n">
        <v>800760</v>
      </c>
    </row>
    <row r="93" s="260" customFormat="true" ht="12.75" hidden="false" customHeight="false" outlineLevel="0" collapsed="false">
      <c r="A93" s="269" t="n">
        <v>84</v>
      </c>
      <c r="B93" s="270" t="s">
        <v>333</v>
      </c>
      <c r="C93" s="271" t="n">
        <v>210147</v>
      </c>
      <c r="D93" s="272"/>
      <c r="E93" s="272"/>
      <c r="F93" s="272"/>
      <c r="G93" s="272"/>
      <c r="H93" s="272"/>
      <c r="I93" s="272"/>
      <c r="J93" s="271" t="n">
        <v>210147</v>
      </c>
    </row>
    <row r="94" s="260" customFormat="true" ht="25.5" hidden="false" customHeight="false" outlineLevel="0" collapsed="false">
      <c r="A94" s="269" t="n">
        <v>85</v>
      </c>
      <c r="B94" s="270" t="s">
        <v>334</v>
      </c>
      <c r="C94" s="271" t="n">
        <v>137027</v>
      </c>
      <c r="D94" s="272"/>
      <c r="E94" s="272"/>
      <c r="F94" s="272"/>
      <c r="G94" s="272"/>
      <c r="H94" s="272"/>
      <c r="I94" s="272"/>
      <c r="J94" s="271" t="n">
        <v>137027</v>
      </c>
    </row>
    <row r="95" s="260" customFormat="true" ht="25.5" hidden="false" customHeight="false" outlineLevel="0" collapsed="false">
      <c r="A95" s="269" t="n">
        <v>86</v>
      </c>
      <c r="B95" s="270" t="s">
        <v>335</v>
      </c>
      <c r="C95" s="272"/>
      <c r="D95" s="271" t="n">
        <v>108729</v>
      </c>
      <c r="E95" s="272"/>
      <c r="F95" s="271" t="n">
        <v>76072</v>
      </c>
      <c r="G95" s="272"/>
      <c r="H95" s="272"/>
      <c r="I95" s="272"/>
      <c r="J95" s="271" t="n">
        <v>184801</v>
      </c>
    </row>
    <row r="96" s="260" customFormat="true" ht="25.5" hidden="false" customHeight="false" outlineLevel="0" collapsed="false">
      <c r="A96" s="269" t="n">
        <v>87</v>
      </c>
      <c r="B96" s="270" t="s">
        <v>336</v>
      </c>
      <c r="C96" s="272"/>
      <c r="D96" s="272"/>
      <c r="E96" s="272"/>
      <c r="F96" s="271" t="n">
        <v>33435</v>
      </c>
      <c r="G96" s="272"/>
      <c r="H96" s="272"/>
      <c r="I96" s="272"/>
      <c r="J96" s="271" t="n">
        <v>33435</v>
      </c>
    </row>
    <row r="97" s="260" customFormat="true" ht="25.5" hidden="false" customHeight="false" outlineLevel="0" collapsed="false">
      <c r="A97" s="269" t="n">
        <v>88</v>
      </c>
      <c r="B97" s="270" t="s">
        <v>337</v>
      </c>
      <c r="C97" s="272"/>
      <c r="D97" s="271" t="n">
        <v>135648</v>
      </c>
      <c r="E97" s="272"/>
      <c r="F97" s="271" t="n">
        <v>191600</v>
      </c>
      <c r="G97" s="272"/>
      <c r="H97" s="272"/>
      <c r="I97" s="272"/>
      <c r="J97" s="271" t="n">
        <v>327248</v>
      </c>
    </row>
    <row r="98" s="260" customFormat="true" ht="12.75" hidden="false" customHeight="false" outlineLevel="0" collapsed="false">
      <c r="A98" s="269" t="n">
        <v>89</v>
      </c>
      <c r="B98" s="270" t="s">
        <v>338</v>
      </c>
      <c r="C98" s="272"/>
      <c r="D98" s="272"/>
      <c r="E98" s="272"/>
      <c r="F98" s="271" t="n">
        <v>989434</v>
      </c>
      <c r="G98" s="272"/>
      <c r="H98" s="272"/>
      <c r="I98" s="272"/>
      <c r="J98" s="271" t="n">
        <v>989434</v>
      </c>
    </row>
    <row r="99" s="260" customFormat="true" ht="12.75" hidden="false" customHeight="false" outlineLevel="0" collapsed="false">
      <c r="A99" s="269" t="n">
        <v>90</v>
      </c>
      <c r="B99" s="270" t="s">
        <v>339</v>
      </c>
      <c r="C99" s="272"/>
      <c r="D99" s="272"/>
      <c r="E99" s="272"/>
      <c r="F99" s="272"/>
      <c r="G99" s="271" t="n">
        <v>11186575</v>
      </c>
      <c r="H99" s="272"/>
      <c r="I99" s="272"/>
      <c r="J99" s="271" t="n">
        <v>11186575</v>
      </c>
    </row>
    <row r="100" s="260" customFormat="true" ht="12.75" hidden="false" customHeight="false" outlineLevel="0" collapsed="false">
      <c r="A100" s="269" t="n">
        <v>91</v>
      </c>
      <c r="B100" s="270" t="s">
        <v>340</v>
      </c>
      <c r="C100" s="272"/>
      <c r="D100" s="272"/>
      <c r="E100" s="271" t="n">
        <v>246578</v>
      </c>
      <c r="F100" s="272"/>
      <c r="G100" s="272"/>
      <c r="H100" s="272"/>
      <c r="I100" s="272"/>
      <c r="J100" s="271" t="n">
        <v>246578</v>
      </c>
    </row>
    <row r="101" s="260" customFormat="true" ht="12.75" hidden="false" customHeight="false" outlineLevel="0" collapsed="false">
      <c r="A101" s="269" t="n">
        <v>92</v>
      </c>
      <c r="B101" s="270" t="s">
        <v>162</v>
      </c>
      <c r="C101" s="272"/>
      <c r="D101" s="272"/>
      <c r="E101" s="271" t="n">
        <v>11621117</v>
      </c>
      <c r="F101" s="272"/>
      <c r="G101" s="272"/>
      <c r="H101" s="272"/>
      <c r="I101" s="272"/>
      <c r="J101" s="271" t="n">
        <v>11621117</v>
      </c>
    </row>
    <row r="102" s="260" customFormat="true" ht="12" hidden="false" customHeight="true" outlineLevel="0" collapsed="false">
      <c r="A102" s="268" t="s">
        <v>341</v>
      </c>
      <c r="B102" s="268"/>
      <c r="C102" s="271" t="n">
        <v>166133350</v>
      </c>
      <c r="D102" s="271" t="n">
        <v>333267069</v>
      </c>
      <c r="E102" s="271" t="n">
        <v>23657076</v>
      </c>
      <c r="F102" s="271" t="n">
        <v>67675703</v>
      </c>
      <c r="G102" s="271" t="n">
        <v>20801267</v>
      </c>
      <c r="H102" s="271" t="n">
        <v>2747321</v>
      </c>
      <c r="I102" s="271" t="n">
        <v>83875159</v>
      </c>
      <c r="J102" s="271" t="n">
        <v>698156945</v>
      </c>
    </row>
    <row r="103" customFormat="false" ht="24.75" hidden="false" customHeight="true" outlineLevel="0" collapsed="false">
      <c r="H103" s="262" t="s">
        <v>247</v>
      </c>
      <c r="I103" s="262"/>
      <c r="J103" s="262"/>
    </row>
    <row r="105" customFormat="false" ht="15" hidden="false" customHeight="true" outlineLevel="0" collapsed="false">
      <c r="A105" s="263" t="s">
        <v>248</v>
      </c>
      <c r="B105" s="263"/>
      <c r="C105" s="263"/>
      <c r="D105" s="263"/>
      <c r="E105" s="263"/>
      <c r="F105" s="263"/>
      <c r="G105" s="263"/>
      <c r="H105" s="263"/>
      <c r="I105" s="263"/>
      <c r="J105" s="263"/>
    </row>
    <row r="106" customFormat="false" ht="15" hidden="false" customHeight="true" outlineLevel="0" collapsed="false">
      <c r="A106" s="264" t="s">
        <v>233</v>
      </c>
      <c r="B106" s="264"/>
      <c r="C106" s="264"/>
      <c r="D106" s="264"/>
      <c r="E106" s="264"/>
      <c r="F106" s="264"/>
      <c r="G106" s="264"/>
      <c r="H106" s="264"/>
      <c r="I106" s="264"/>
    </row>
    <row r="108" customFormat="false" ht="12.75" hidden="false" customHeight="true" outlineLevel="0" collapsed="false">
      <c r="A108" s="265" t="s">
        <v>173</v>
      </c>
      <c r="B108" s="265"/>
      <c r="C108" s="265"/>
      <c r="D108" s="265"/>
      <c r="E108" s="265"/>
      <c r="F108" s="265"/>
      <c r="G108" s="265"/>
      <c r="H108" s="265"/>
      <c r="I108" s="265"/>
      <c r="J108" s="266" t="s">
        <v>57</v>
      </c>
    </row>
    <row r="109" customFormat="false" ht="12" hidden="false" customHeight="true" outlineLevel="0" collapsed="false">
      <c r="A109" s="267" t="s">
        <v>72</v>
      </c>
      <c r="B109" s="267"/>
      <c r="C109" s="268" t="s">
        <v>8</v>
      </c>
      <c r="D109" s="268"/>
      <c r="E109" s="268" t="s">
        <v>53</v>
      </c>
      <c r="F109" s="268"/>
      <c r="G109" s="274" t="s">
        <v>249</v>
      </c>
      <c r="H109" s="274"/>
      <c r="I109" s="267" t="s">
        <v>250</v>
      </c>
      <c r="J109" s="267" t="s">
        <v>251</v>
      </c>
    </row>
    <row r="110" customFormat="false" ht="36" hidden="false" customHeight="false" outlineLevel="0" collapsed="false">
      <c r="A110" s="267"/>
      <c r="B110" s="267"/>
      <c r="C110" s="268"/>
      <c r="D110" s="268"/>
      <c r="E110" s="268"/>
      <c r="F110" s="268"/>
      <c r="G110" s="267" t="s">
        <v>252</v>
      </c>
      <c r="H110" s="267" t="s">
        <v>253</v>
      </c>
      <c r="I110" s="267"/>
      <c r="J110" s="267"/>
    </row>
    <row r="111" customFormat="false" ht="12" hidden="false" customHeight="false" outlineLevel="0" collapsed="false">
      <c r="A111" s="267"/>
      <c r="B111" s="267"/>
      <c r="C111" s="268" t="s">
        <v>81</v>
      </c>
      <c r="D111" s="268" t="s">
        <v>122</v>
      </c>
      <c r="E111" s="268" t="s">
        <v>81</v>
      </c>
      <c r="F111" s="268" t="s">
        <v>122</v>
      </c>
      <c r="G111" s="268" t="s">
        <v>81</v>
      </c>
      <c r="H111" s="268" t="s">
        <v>81</v>
      </c>
      <c r="I111" s="267"/>
      <c r="J111" s="267"/>
    </row>
    <row r="112" s="260" customFormat="true" ht="12.75" hidden="false" customHeight="false" outlineLevel="0" collapsed="false">
      <c r="A112" s="269" t="n">
        <v>1</v>
      </c>
      <c r="B112" s="270" t="s">
        <v>254</v>
      </c>
      <c r="C112" s="271" t="n">
        <v>20453154</v>
      </c>
      <c r="D112" s="272"/>
      <c r="E112" s="272"/>
      <c r="F112" s="272"/>
      <c r="G112" s="271" t="n">
        <v>1119478</v>
      </c>
      <c r="H112" s="272"/>
      <c r="I112" s="272"/>
      <c r="J112" s="271" t="n">
        <v>21572632</v>
      </c>
    </row>
    <row r="113" s="260" customFormat="true" ht="12.75" hidden="false" customHeight="false" outlineLevel="0" collapsed="false">
      <c r="A113" s="269" t="n">
        <v>2</v>
      </c>
      <c r="B113" s="270" t="s">
        <v>255</v>
      </c>
      <c r="C113" s="271" t="n">
        <v>9186290</v>
      </c>
      <c r="D113" s="272"/>
      <c r="E113" s="271" t="n">
        <v>45229</v>
      </c>
      <c r="F113" s="272"/>
      <c r="G113" s="271" t="n">
        <v>509439</v>
      </c>
      <c r="H113" s="271" t="n">
        <v>124506</v>
      </c>
      <c r="I113" s="272"/>
      <c r="J113" s="271" t="n">
        <v>9865464</v>
      </c>
    </row>
    <row r="114" s="260" customFormat="true" ht="12.75" hidden="false" customHeight="false" outlineLevel="0" collapsed="false">
      <c r="A114" s="269" t="n">
        <v>3</v>
      </c>
      <c r="B114" s="270" t="s">
        <v>109</v>
      </c>
      <c r="C114" s="271" t="n">
        <v>5396834</v>
      </c>
      <c r="D114" s="272"/>
      <c r="E114" s="271" t="n">
        <v>52994</v>
      </c>
      <c r="F114" s="272"/>
      <c r="G114" s="271" t="n">
        <v>572850</v>
      </c>
      <c r="H114" s="272"/>
      <c r="I114" s="272"/>
      <c r="J114" s="271" t="n">
        <v>6022678</v>
      </c>
    </row>
    <row r="115" s="260" customFormat="true" ht="12.75" hidden="false" customHeight="false" outlineLevel="0" collapsed="false">
      <c r="A115" s="269" t="n">
        <v>4</v>
      </c>
      <c r="B115" s="270" t="s">
        <v>256</v>
      </c>
      <c r="C115" s="271" t="n">
        <v>4071129</v>
      </c>
      <c r="D115" s="272"/>
      <c r="E115" s="271" t="n">
        <v>12466</v>
      </c>
      <c r="F115" s="272"/>
      <c r="G115" s="271" t="n">
        <v>14498</v>
      </c>
      <c r="H115" s="272"/>
      <c r="I115" s="272"/>
      <c r="J115" s="271" t="n">
        <v>4098093</v>
      </c>
    </row>
    <row r="116" s="260" customFormat="true" ht="12.75" hidden="false" customHeight="false" outlineLevel="0" collapsed="false">
      <c r="A116" s="269" t="n">
        <v>5</v>
      </c>
      <c r="B116" s="270" t="s">
        <v>257</v>
      </c>
      <c r="C116" s="271" t="n">
        <v>4860448</v>
      </c>
      <c r="D116" s="272"/>
      <c r="E116" s="271" t="n">
        <v>421542</v>
      </c>
      <c r="F116" s="272"/>
      <c r="G116" s="271" t="n">
        <v>1045049</v>
      </c>
      <c r="H116" s="272"/>
      <c r="I116" s="272"/>
      <c r="J116" s="271" t="n">
        <v>6327039</v>
      </c>
    </row>
    <row r="117" s="260" customFormat="true" ht="12.75" hidden="false" customHeight="false" outlineLevel="0" collapsed="false">
      <c r="A117" s="269" t="n">
        <v>6</v>
      </c>
      <c r="B117" s="270" t="s">
        <v>258</v>
      </c>
      <c r="C117" s="271" t="n">
        <v>6460076</v>
      </c>
      <c r="D117" s="272"/>
      <c r="E117" s="271" t="n">
        <v>104048</v>
      </c>
      <c r="F117" s="272"/>
      <c r="G117" s="271" t="n">
        <v>1234924</v>
      </c>
      <c r="H117" s="272"/>
      <c r="I117" s="272"/>
      <c r="J117" s="271" t="n">
        <v>7799048</v>
      </c>
    </row>
    <row r="118" s="260" customFormat="true" ht="12.75" hidden="false" customHeight="false" outlineLevel="0" collapsed="false">
      <c r="A118" s="269" t="n">
        <v>7</v>
      </c>
      <c r="B118" s="270" t="s">
        <v>259</v>
      </c>
      <c r="C118" s="271" t="n">
        <v>2114151</v>
      </c>
      <c r="D118" s="272"/>
      <c r="E118" s="271" t="n">
        <v>474862</v>
      </c>
      <c r="F118" s="272"/>
      <c r="G118" s="271" t="n">
        <v>182459</v>
      </c>
      <c r="H118" s="272"/>
      <c r="I118" s="272"/>
      <c r="J118" s="271" t="n">
        <v>2771472</v>
      </c>
    </row>
    <row r="119" s="260" customFormat="true" ht="25.5" hidden="false" customHeight="false" outlineLevel="0" collapsed="false">
      <c r="A119" s="269" t="n">
        <v>8</v>
      </c>
      <c r="B119" s="270" t="s">
        <v>260</v>
      </c>
      <c r="C119" s="272"/>
      <c r="D119" s="272"/>
      <c r="E119" s="271" t="n">
        <v>115416</v>
      </c>
      <c r="F119" s="271" t="n">
        <v>41416</v>
      </c>
      <c r="G119" s="271" t="n">
        <v>141124</v>
      </c>
      <c r="H119" s="272"/>
      <c r="I119" s="272"/>
      <c r="J119" s="271" t="n">
        <v>297956</v>
      </c>
    </row>
    <row r="120" s="260" customFormat="true" ht="25.5" hidden="false" customHeight="false" outlineLevel="0" collapsed="false">
      <c r="A120" s="269" t="n">
        <v>9</v>
      </c>
      <c r="B120" s="270" t="s">
        <v>261</v>
      </c>
      <c r="C120" s="271" t="n">
        <v>1030469</v>
      </c>
      <c r="D120" s="272"/>
      <c r="E120" s="272"/>
      <c r="F120" s="272"/>
      <c r="G120" s="271" t="n">
        <v>14493</v>
      </c>
      <c r="H120" s="272"/>
      <c r="I120" s="272"/>
      <c r="J120" s="271" t="n">
        <v>1044962</v>
      </c>
    </row>
    <row r="121" s="260" customFormat="true" ht="12.75" hidden="false" customHeight="false" outlineLevel="0" collapsed="false">
      <c r="A121" s="269" t="n">
        <v>10</v>
      </c>
      <c r="B121" s="270" t="s">
        <v>262</v>
      </c>
      <c r="C121" s="272"/>
      <c r="D121" s="272"/>
      <c r="E121" s="271" t="n">
        <v>915303</v>
      </c>
      <c r="F121" s="272"/>
      <c r="G121" s="272"/>
      <c r="H121" s="272"/>
      <c r="I121" s="272"/>
      <c r="J121" s="271" t="n">
        <v>915303</v>
      </c>
    </row>
    <row r="122" s="260" customFormat="true" ht="12.75" hidden="false" customHeight="false" outlineLevel="0" collapsed="false">
      <c r="A122" s="269" t="n">
        <v>11</v>
      </c>
      <c r="B122" s="270" t="s">
        <v>158</v>
      </c>
      <c r="C122" s="271" t="n">
        <v>2075685</v>
      </c>
      <c r="D122" s="271" t="n">
        <v>9054192</v>
      </c>
      <c r="E122" s="271" t="n">
        <v>1033023</v>
      </c>
      <c r="F122" s="271" t="n">
        <v>577878</v>
      </c>
      <c r="G122" s="271" t="n">
        <v>168490</v>
      </c>
      <c r="H122" s="272"/>
      <c r="I122" s="272"/>
      <c r="J122" s="271" t="n">
        <v>12909268</v>
      </c>
    </row>
    <row r="123" s="260" customFormat="true" ht="12.75" hidden="false" customHeight="false" outlineLevel="0" collapsed="false">
      <c r="A123" s="269" t="n">
        <v>12</v>
      </c>
      <c r="B123" s="270" t="s">
        <v>263</v>
      </c>
      <c r="C123" s="271" t="n">
        <v>226926</v>
      </c>
      <c r="D123" s="271" t="n">
        <v>3070431</v>
      </c>
      <c r="E123" s="272"/>
      <c r="F123" s="271" t="n">
        <v>719871</v>
      </c>
      <c r="G123" s="272"/>
      <c r="H123" s="272"/>
      <c r="I123" s="272"/>
      <c r="J123" s="271" t="n">
        <v>4017228</v>
      </c>
    </row>
    <row r="124" s="260" customFormat="true" ht="12.75" hidden="false" customHeight="false" outlineLevel="0" collapsed="false">
      <c r="A124" s="269" t="n">
        <v>13</v>
      </c>
      <c r="B124" s="270" t="s">
        <v>264</v>
      </c>
      <c r="C124" s="272"/>
      <c r="D124" s="271" t="n">
        <v>28272</v>
      </c>
      <c r="E124" s="272"/>
      <c r="F124" s="271" t="n">
        <v>289429</v>
      </c>
      <c r="G124" s="272"/>
      <c r="H124" s="272"/>
      <c r="I124" s="272"/>
      <c r="J124" s="271" t="n">
        <v>317701</v>
      </c>
    </row>
    <row r="125" s="260" customFormat="true" ht="12.75" hidden="false" customHeight="false" outlineLevel="0" collapsed="false">
      <c r="A125" s="269" t="n">
        <v>14</v>
      </c>
      <c r="B125" s="270" t="s">
        <v>265</v>
      </c>
      <c r="C125" s="271" t="n">
        <v>472951</v>
      </c>
      <c r="D125" s="271" t="n">
        <v>1919182</v>
      </c>
      <c r="E125" s="272"/>
      <c r="F125" s="271" t="n">
        <v>284308</v>
      </c>
      <c r="G125" s="272"/>
      <c r="H125" s="272"/>
      <c r="I125" s="272"/>
      <c r="J125" s="271" t="n">
        <v>2676441</v>
      </c>
    </row>
    <row r="126" s="260" customFormat="true" ht="12.75" hidden="false" customHeight="false" outlineLevel="0" collapsed="false">
      <c r="A126" s="269" t="n">
        <v>15</v>
      </c>
      <c r="B126" s="270" t="s">
        <v>266</v>
      </c>
      <c r="C126" s="271" t="n">
        <v>1818455</v>
      </c>
      <c r="D126" s="271" t="n">
        <v>927355</v>
      </c>
      <c r="E126" s="272"/>
      <c r="F126" s="271" t="n">
        <v>1082342</v>
      </c>
      <c r="G126" s="271" t="n">
        <v>3623</v>
      </c>
      <c r="H126" s="271" t="n">
        <v>91648</v>
      </c>
      <c r="I126" s="271" t="n">
        <v>30637</v>
      </c>
      <c r="J126" s="271" t="n">
        <v>3954060</v>
      </c>
    </row>
    <row r="127" s="260" customFormat="true" ht="12.75" hidden="false" customHeight="false" outlineLevel="0" collapsed="false">
      <c r="A127" s="269" t="n">
        <v>16</v>
      </c>
      <c r="B127" s="270" t="s">
        <v>267</v>
      </c>
      <c r="C127" s="271" t="n">
        <v>466938</v>
      </c>
      <c r="D127" s="271" t="n">
        <v>1042212</v>
      </c>
      <c r="E127" s="272"/>
      <c r="F127" s="271" t="n">
        <v>418620</v>
      </c>
      <c r="G127" s="272"/>
      <c r="H127" s="272"/>
      <c r="I127" s="272"/>
      <c r="J127" s="271" t="n">
        <v>1927770</v>
      </c>
    </row>
    <row r="128" s="260" customFormat="true" ht="12.75" hidden="false" customHeight="false" outlineLevel="0" collapsed="false">
      <c r="A128" s="269" t="n">
        <v>17</v>
      </c>
      <c r="B128" s="270" t="s">
        <v>268</v>
      </c>
      <c r="C128" s="271" t="n">
        <v>993322</v>
      </c>
      <c r="D128" s="271" t="n">
        <v>2223210</v>
      </c>
      <c r="E128" s="272"/>
      <c r="F128" s="271" t="n">
        <v>58881</v>
      </c>
      <c r="G128" s="272"/>
      <c r="H128" s="272"/>
      <c r="I128" s="272"/>
      <c r="J128" s="271" t="n">
        <v>3275413</v>
      </c>
    </row>
    <row r="129" s="260" customFormat="true" ht="12.75" hidden="false" customHeight="false" outlineLevel="0" collapsed="false">
      <c r="A129" s="269" t="n">
        <v>18</v>
      </c>
      <c r="B129" s="270" t="s">
        <v>269</v>
      </c>
      <c r="C129" s="271" t="n">
        <v>290222</v>
      </c>
      <c r="D129" s="271" t="n">
        <v>1440086</v>
      </c>
      <c r="E129" s="272"/>
      <c r="F129" s="271" t="n">
        <v>698262</v>
      </c>
      <c r="G129" s="271" t="n">
        <v>15474</v>
      </c>
      <c r="H129" s="271" t="n">
        <v>130165</v>
      </c>
      <c r="I129" s="272"/>
      <c r="J129" s="271" t="n">
        <v>2574209</v>
      </c>
    </row>
    <row r="130" s="260" customFormat="true" ht="12.75" hidden="false" customHeight="false" outlineLevel="0" collapsed="false">
      <c r="A130" s="269" t="n">
        <v>19</v>
      </c>
      <c r="B130" s="270" t="s">
        <v>270</v>
      </c>
      <c r="C130" s="271" t="n">
        <v>611220</v>
      </c>
      <c r="D130" s="271" t="n">
        <v>2995673</v>
      </c>
      <c r="E130" s="272"/>
      <c r="F130" s="271" t="n">
        <v>258089</v>
      </c>
      <c r="G130" s="272"/>
      <c r="H130" s="272"/>
      <c r="I130" s="272"/>
      <c r="J130" s="271" t="n">
        <v>3864982</v>
      </c>
    </row>
    <row r="131" s="260" customFormat="true" ht="12.75" hidden="false" customHeight="false" outlineLevel="0" collapsed="false">
      <c r="A131" s="269" t="n">
        <v>20</v>
      </c>
      <c r="B131" s="270" t="s">
        <v>271</v>
      </c>
      <c r="C131" s="271" t="n">
        <v>686550</v>
      </c>
      <c r="D131" s="271" t="n">
        <v>15958443</v>
      </c>
      <c r="E131" s="272"/>
      <c r="F131" s="271" t="n">
        <v>3256345</v>
      </c>
      <c r="G131" s="272"/>
      <c r="H131" s="272"/>
      <c r="I131" s="272"/>
      <c r="J131" s="271" t="n">
        <v>19901338</v>
      </c>
    </row>
    <row r="132" s="260" customFormat="true" ht="12.75" hidden="false" customHeight="false" outlineLevel="0" collapsed="false">
      <c r="A132" s="269" t="n">
        <v>21</v>
      </c>
      <c r="B132" s="270" t="s">
        <v>272</v>
      </c>
      <c r="C132" s="271" t="n">
        <v>1507970</v>
      </c>
      <c r="D132" s="271" t="n">
        <v>2140377</v>
      </c>
      <c r="E132" s="272"/>
      <c r="F132" s="271" t="n">
        <v>134550</v>
      </c>
      <c r="G132" s="272"/>
      <c r="H132" s="272"/>
      <c r="I132" s="272"/>
      <c r="J132" s="271" t="n">
        <v>3782897</v>
      </c>
    </row>
    <row r="133" s="260" customFormat="true" ht="12.75" hidden="false" customHeight="false" outlineLevel="0" collapsed="false">
      <c r="A133" s="269" t="n">
        <v>22</v>
      </c>
      <c r="B133" s="270" t="s">
        <v>273</v>
      </c>
      <c r="C133" s="272"/>
      <c r="D133" s="272"/>
      <c r="E133" s="272"/>
      <c r="F133" s="272"/>
      <c r="G133" s="272"/>
      <c r="H133" s="272"/>
      <c r="I133" s="271" t="n">
        <v>10174944</v>
      </c>
      <c r="J133" s="271" t="n">
        <v>10174944</v>
      </c>
    </row>
    <row r="134" s="260" customFormat="true" ht="12.75" hidden="false" customHeight="false" outlineLevel="0" collapsed="false">
      <c r="A134" s="269" t="n">
        <v>23</v>
      </c>
      <c r="B134" s="270" t="s">
        <v>159</v>
      </c>
      <c r="C134" s="271" t="n">
        <v>1654971</v>
      </c>
      <c r="D134" s="271" t="n">
        <v>3466896</v>
      </c>
      <c r="E134" s="271" t="n">
        <v>4871854</v>
      </c>
      <c r="F134" s="271" t="n">
        <v>2946916</v>
      </c>
      <c r="G134" s="271" t="n">
        <v>17385</v>
      </c>
      <c r="H134" s="272"/>
      <c r="I134" s="272"/>
      <c r="J134" s="271" t="n">
        <v>12958022</v>
      </c>
    </row>
    <row r="135" s="260" customFormat="true" ht="12.75" hidden="false" customHeight="false" outlineLevel="0" collapsed="false">
      <c r="A135" s="269" t="n">
        <v>24</v>
      </c>
      <c r="B135" s="270" t="s">
        <v>274</v>
      </c>
      <c r="C135" s="271" t="n">
        <v>1683139</v>
      </c>
      <c r="D135" s="271" t="n">
        <v>14891433</v>
      </c>
      <c r="E135" s="272"/>
      <c r="F135" s="271" t="n">
        <v>1364049</v>
      </c>
      <c r="G135" s="272"/>
      <c r="H135" s="272"/>
      <c r="I135" s="272"/>
      <c r="J135" s="271" t="n">
        <v>17938621</v>
      </c>
    </row>
    <row r="136" s="260" customFormat="true" ht="12.75" hidden="false" customHeight="false" outlineLevel="0" collapsed="false">
      <c r="A136" s="269" t="n">
        <v>25</v>
      </c>
      <c r="B136" s="270" t="s">
        <v>275</v>
      </c>
      <c r="C136" s="271" t="n">
        <v>1588477</v>
      </c>
      <c r="D136" s="271" t="n">
        <v>8590383</v>
      </c>
      <c r="E136" s="272"/>
      <c r="F136" s="271" t="n">
        <v>2433616</v>
      </c>
      <c r="G136" s="271" t="n">
        <v>54375</v>
      </c>
      <c r="H136" s="272"/>
      <c r="I136" s="272"/>
      <c r="J136" s="271" t="n">
        <v>12666851</v>
      </c>
    </row>
    <row r="137" s="260" customFormat="true" ht="12.75" hidden="false" customHeight="false" outlineLevel="0" collapsed="false">
      <c r="A137" s="269" t="n">
        <v>26</v>
      </c>
      <c r="B137" s="270" t="s">
        <v>276</v>
      </c>
      <c r="C137" s="271" t="n">
        <v>1252190</v>
      </c>
      <c r="D137" s="271" t="n">
        <v>25168880</v>
      </c>
      <c r="E137" s="272"/>
      <c r="F137" s="271" t="n">
        <v>2640527</v>
      </c>
      <c r="G137" s="271" t="n">
        <v>2460</v>
      </c>
      <c r="H137" s="272"/>
      <c r="I137" s="272"/>
      <c r="J137" s="271" t="n">
        <v>29064057</v>
      </c>
    </row>
    <row r="138" s="260" customFormat="true" ht="12.75" hidden="false" customHeight="false" outlineLevel="0" collapsed="false">
      <c r="A138" s="269" t="n">
        <v>27</v>
      </c>
      <c r="B138" s="270" t="s">
        <v>277</v>
      </c>
      <c r="C138" s="271" t="n">
        <v>2629724</v>
      </c>
      <c r="D138" s="271" t="n">
        <v>13946154</v>
      </c>
      <c r="E138" s="272"/>
      <c r="F138" s="271" t="n">
        <v>1760545</v>
      </c>
      <c r="G138" s="271" t="n">
        <v>117049</v>
      </c>
      <c r="H138" s="272"/>
      <c r="I138" s="272"/>
      <c r="J138" s="271" t="n">
        <v>18453472</v>
      </c>
    </row>
    <row r="139" s="260" customFormat="true" ht="12.75" hidden="false" customHeight="false" outlineLevel="0" collapsed="false">
      <c r="A139" s="269" t="n">
        <v>28</v>
      </c>
      <c r="B139" s="270" t="s">
        <v>278</v>
      </c>
      <c r="C139" s="271" t="n">
        <v>235314</v>
      </c>
      <c r="D139" s="271" t="n">
        <v>6261503</v>
      </c>
      <c r="E139" s="272"/>
      <c r="F139" s="271" t="n">
        <v>1239710</v>
      </c>
      <c r="G139" s="272"/>
      <c r="H139" s="271" t="n">
        <v>474214</v>
      </c>
      <c r="I139" s="272"/>
      <c r="J139" s="271" t="n">
        <v>8210741</v>
      </c>
    </row>
    <row r="140" s="260" customFormat="true" ht="12.75" hidden="false" customHeight="false" outlineLevel="0" collapsed="false">
      <c r="A140" s="269" t="n">
        <v>29</v>
      </c>
      <c r="B140" s="270" t="s">
        <v>279</v>
      </c>
      <c r="C140" s="272"/>
      <c r="D140" s="272"/>
      <c r="E140" s="272"/>
      <c r="F140" s="272"/>
      <c r="G140" s="272"/>
      <c r="H140" s="272"/>
      <c r="I140" s="271" t="n">
        <v>18434028</v>
      </c>
      <c r="J140" s="271" t="n">
        <v>18434028</v>
      </c>
    </row>
    <row r="141" s="260" customFormat="true" ht="12.75" hidden="false" customHeight="false" outlineLevel="0" collapsed="false">
      <c r="A141" s="269" t="n">
        <v>30</v>
      </c>
      <c r="B141" s="270" t="s">
        <v>160</v>
      </c>
      <c r="C141" s="271" t="n">
        <v>1622461</v>
      </c>
      <c r="D141" s="271" t="n">
        <v>16314469</v>
      </c>
      <c r="E141" s="271" t="n">
        <v>2182409</v>
      </c>
      <c r="F141" s="271" t="n">
        <v>1627967</v>
      </c>
      <c r="G141" s="271" t="n">
        <v>3184</v>
      </c>
      <c r="H141" s="272"/>
      <c r="I141" s="272"/>
      <c r="J141" s="271" t="n">
        <v>21750490</v>
      </c>
    </row>
    <row r="142" s="260" customFormat="true" ht="12.75" hidden="false" customHeight="false" outlineLevel="0" collapsed="false">
      <c r="A142" s="269" t="n">
        <v>31</v>
      </c>
      <c r="B142" s="270" t="s">
        <v>280</v>
      </c>
      <c r="C142" s="272"/>
      <c r="D142" s="271" t="n">
        <v>8937081</v>
      </c>
      <c r="E142" s="272"/>
      <c r="F142" s="271" t="n">
        <v>2245197</v>
      </c>
      <c r="G142" s="272"/>
      <c r="H142" s="271" t="n">
        <v>383927</v>
      </c>
      <c r="I142" s="272"/>
      <c r="J142" s="271" t="n">
        <v>11566205</v>
      </c>
    </row>
    <row r="143" s="260" customFormat="true" ht="12.75" hidden="false" customHeight="false" outlineLevel="0" collapsed="false">
      <c r="A143" s="269" t="n">
        <v>32</v>
      </c>
      <c r="B143" s="270" t="s">
        <v>281</v>
      </c>
      <c r="C143" s="272"/>
      <c r="D143" s="271" t="n">
        <v>3098828</v>
      </c>
      <c r="E143" s="272"/>
      <c r="F143" s="271" t="n">
        <v>916059</v>
      </c>
      <c r="G143" s="272"/>
      <c r="H143" s="272"/>
      <c r="I143" s="272"/>
      <c r="J143" s="271" t="n">
        <v>4014887</v>
      </c>
    </row>
    <row r="144" s="260" customFormat="true" ht="12.75" hidden="false" customHeight="false" outlineLevel="0" collapsed="false">
      <c r="A144" s="269" t="n">
        <v>33</v>
      </c>
      <c r="B144" s="270" t="s">
        <v>282</v>
      </c>
      <c r="C144" s="272"/>
      <c r="D144" s="272"/>
      <c r="E144" s="272"/>
      <c r="F144" s="272"/>
      <c r="G144" s="272"/>
      <c r="H144" s="272"/>
      <c r="I144" s="271" t="n">
        <v>6968919</v>
      </c>
      <c r="J144" s="271" t="n">
        <v>6968919</v>
      </c>
    </row>
    <row r="145" s="260" customFormat="true" ht="12.75" hidden="false" customHeight="false" outlineLevel="0" collapsed="false">
      <c r="A145" s="269" t="n">
        <v>34</v>
      </c>
      <c r="B145" s="270" t="s">
        <v>283</v>
      </c>
      <c r="C145" s="272"/>
      <c r="D145" s="271" t="n">
        <v>218237</v>
      </c>
      <c r="E145" s="272"/>
      <c r="F145" s="271" t="n">
        <v>32469</v>
      </c>
      <c r="G145" s="272"/>
      <c r="H145" s="272"/>
      <c r="I145" s="272"/>
      <c r="J145" s="271" t="n">
        <v>250706</v>
      </c>
    </row>
    <row r="146" s="260" customFormat="true" ht="12.75" hidden="false" customHeight="false" outlineLevel="0" collapsed="false">
      <c r="A146" s="269" t="n">
        <v>35</v>
      </c>
      <c r="B146" s="270" t="s">
        <v>284</v>
      </c>
      <c r="C146" s="272"/>
      <c r="D146" s="272"/>
      <c r="E146" s="272"/>
      <c r="F146" s="272"/>
      <c r="G146" s="272"/>
      <c r="H146" s="272"/>
      <c r="I146" s="271" t="n">
        <v>43672</v>
      </c>
      <c r="J146" s="271" t="n">
        <v>43672</v>
      </c>
    </row>
    <row r="147" s="260" customFormat="true" ht="12.75" hidden="false" customHeight="false" outlineLevel="0" collapsed="false">
      <c r="A147" s="269" t="n">
        <v>36</v>
      </c>
      <c r="B147" s="270" t="s">
        <v>285</v>
      </c>
      <c r="C147" s="271" t="n">
        <v>1481217</v>
      </c>
      <c r="D147" s="271" t="n">
        <v>5050492</v>
      </c>
      <c r="E147" s="272"/>
      <c r="F147" s="271" t="n">
        <v>1209763</v>
      </c>
      <c r="G147" s="271" t="n">
        <v>44236</v>
      </c>
      <c r="H147" s="272"/>
      <c r="I147" s="271" t="n">
        <v>2684372</v>
      </c>
      <c r="J147" s="271" t="n">
        <v>10470080</v>
      </c>
    </row>
    <row r="148" s="260" customFormat="true" ht="12.75" hidden="false" customHeight="false" outlineLevel="0" collapsed="false">
      <c r="A148" s="269" t="n">
        <v>37</v>
      </c>
      <c r="B148" s="270" t="s">
        <v>286</v>
      </c>
      <c r="C148" s="271" t="n">
        <v>901454</v>
      </c>
      <c r="D148" s="271" t="n">
        <v>4078392</v>
      </c>
      <c r="E148" s="272"/>
      <c r="F148" s="271" t="n">
        <v>819940</v>
      </c>
      <c r="G148" s="271" t="n">
        <v>10324</v>
      </c>
      <c r="H148" s="272"/>
      <c r="I148" s="272"/>
      <c r="J148" s="271" t="n">
        <v>5810110</v>
      </c>
    </row>
    <row r="149" s="260" customFormat="true" ht="12.75" hidden="false" customHeight="false" outlineLevel="0" collapsed="false">
      <c r="A149" s="269" t="n">
        <v>38</v>
      </c>
      <c r="B149" s="270" t="s">
        <v>287</v>
      </c>
      <c r="C149" s="271" t="n">
        <v>13542</v>
      </c>
      <c r="D149" s="271" t="n">
        <v>2862128</v>
      </c>
      <c r="E149" s="272"/>
      <c r="F149" s="271" t="n">
        <v>367608</v>
      </c>
      <c r="G149" s="272"/>
      <c r="H149" s="272"/>
      <c r="I149" s="271" t="n">
        <v>442775</v>
      </c>
      <c r="J149" s="271" t="n">
        <v>3686053</v>
      </c>
    </row>
    <row r="150" s="260" customFormat="true" ht="12.75" hidden="false" customHeight="false" outlineLevel="0" collapsed="false">
      <c r="A150" s="269" t="n">
        <v>39</v>
      </c>
      <c r="B150" s="270" t="s">
        <v>288</v>
      </c>
      <c r="C150" s="271" t="n">
        <v>2088748</v>
      </c>
      <c r="D150" s="271" t="n">
        <v>7354010</v>
      </c>
      <c r="E150" s="272"/>
      <c r="F150" s="271" t="n">
        <v>1275428</v>
      </c>
      <c r="G150" s="271" t="n">
        <v>44320</v>
      </c>
      <c r="H150" s="271" t="n">
        <v>409136</v>
      </c>
      <c r="I150" s="271" t="n">
        <v>3760272</v>
      </c>
      <c r="J150" s="271" t="n">
        <v>14931914</v>
      </c>
    </row>
    <row r="151" s="260" customFormat="true" ht="12.75" hidden="false" customHeight="false" outlineLevel="0" collapsed="false">
      <c r="A151" s="269" t="n">
        <v>40</v>
      </c>
      <c r="B151" s="270" t="s">
        <v>289</v>
      </c>
      <c r="C151" s="271" t="n">
        <v>671530</v>
      </c>
      <c r="D151" s="271" t="n">
        <v>7076584</v>
      </c>
      <c r="E151" s="271" t="n">
        <v>2340732</v>
      </c>
      <c r="F151" s="271" t="n">
        <v>2023384</v>
      </c>
      <c r="G151" s="271" t="n">
        <v>2336</v>
      </c>
      <c r="H151" s="272"/>
      <c r="I151" s="272"/>
      <c r="J151" s="271" t="n">
        <v>12114566</v>
      </c>
    </row>
    <row r="152" s="260" customFormat="true" ht="12.75" hidden="false" customHeight="false" outlineLevel="0" collapsed="false">
      <c r="A152" s="269" t="n">
        <v>41</v>
      </c>
      <c r="B152" s="270" t="s">
        <v>290</v>
      </c>
      <c r="C152" s="271" t="n">
        <v>297037</v>
      </c>
      <c r="D152" s="271" t="n">
        <v>2836869</v>
      </c>
      <c r="E152" s="272"/>
      <c r="F152" s="271" t="n">
        <v>390813</v>
      </c>
      <c r="G152" s="273" t="n">
        <v>280</v>
      </c>
      <c r="H152" s="272"/>
      <c r="I152" s="271" t="n">
        <v>234168</v>
      </c>
      <c r="J152" s="271" t="n">
        <v>3759167</v>
      </c>
    </row>
    <row r="153" s="260" customFormat="true" ht="12.75" hidden="false" customHeight="false" outlineLevel="0" collapsed="false">
      <c r="A153" s="269" t="n">
        <v>42</v>
      </c>
      <c r="B153" s="270" t="s">
        <v>291</v>
      </c>
      <c r="C153" s="272"/>
      <c r="D153" s="271" t="n">
        <v>104197</v>
      </c>
      <c r="E153" s="272"/>
      <c r="F153" s="271" t="n">
        <v>12648</v>
      </c>
      <c r="G153" s="272"/>
      <c r="H153" s="272"/>
      <c r="I153" s="271" t="n">
        <v>7422</v>
      </c>
      <c r="J153" s="271" t="n">
        <v>124267</v>
      </c>
    </row>
    <row r="154" s="260" customFormat="true" ht="12.75" hidden="false" customHeight="false" outlineLevel="0" collapsed="false">
      <c r="A154" s="269" t="n">
        <v>43</v>
      </c>
      <c r="B154" s="270" t="s">
        <v>292</v>
      </c>
      <c r="C154" s="272"/>
      <c r="D154" s="271" t="n">
        <v>11132447</v>
      </c>
      <c r="E154" s="272"/>
      <c r="F154" s="271" t="n">
        <v>2131519</v>
      </c>
      <c r="G154" s="272"/>
      <c r="H154" s="272"/>
      <c r="I154" s="271" t="n">
        <v>3228147</v>
      </c>
      <c r="J154" s="271" t="n">
        <v>16492113</v>
      </c>
    </row>
    <row r="155" s="260" customFormat="true" ht="12.75" hidden="false" customHeight="false" outlineLevel="0" collapsed="false">
      <c r="A155" s="269" t="n">
        <v>44</v>
      </c>
      <c r="B155" s="270" t="s">
        <v>293</v>
      </c>
      <c r="C155" s="272"/>
      <c r="D155" s="271" t="n">
        <v>120240</v>
      </c>
      <c r="E155" s="272"/>
      <c r="F155" s="271" t="n">
        <v>2182</v>
      </c>
      <c r="G155" s="272"/>
      <c r="H155" s="272"/>
      <c r="I155" s="271" t="n">
        <v>47201</v>
      </c>
      <c r="J155" s="271" t="n">
        <v>169623</v>
      </c>
    </row>
    <row r="156" s="260" customFormat="true" ht="12.75" hidden="false" customHeight="false" outlineLevel="0" collapsed="false">
      <c r="A156" s="269" t="n">
        <v>45</v>
      </c>
      <c r="B156" s="270" t="s">
        <v>294</v>
      </c>
      <c r="C156" s="272"/>
      <c r="D156" s="271" t="n">
        <v>27032</v>
      </c>
      <c r="E156" s="272"/>
      <c r="F156" s="272"/>
      <c r="G156" s="272"/>
      <c r="H156" s="272"/>
      <c r="I156" s="271" t="n">
        <v>16048</v>
      </c>
      <c r="J156" s="271" t="n">
        <v>43080</v>
      </c>
    </row>
    <row r="157" s="260" customFormat="true" ht="12.75" hidden="false" customHeight="false" outlineLevel="0" collapsed="false">
      <c r="A157" s="269" t="n">
        <v>46</v>
      </c>
      <c r="B157" s="270" t="s">
        <v>295</v>
      </c>
      <c r="C157" s="272"/>
      <c r="D157" s="271" t="n">
        <v>170959</v>
      </c>
      <c r="E157" s="272"/>
      <c r="F157" s="271" t="n">
        <v>17043</v>
      </c>
      <c r="G157" s="272"/>
      <c r="H157" s="272"/>
      <c r="I157" s="271" t="n">
        <v>8052</v>
      </c>
      <c r="J157" s="271" t="n">
        <v>196054</v>
      </c>
    </row>
    <row r="158" s="260" customFormat="true" ht="12.75" hidden="false" customHeight="false" outlineLevel="0" collapsed="false">
      <c r="A158" s="269" t="n">
        <v>47</v>
      </c>
      <c r="B158" s="270" t="s">
        <v>296</v>
      </c>
      <c r="C158" s="272"/>
      <c r="D158" s="271" t="n">
        <v>65907</v>
      </c>
      <c r="E158" s="272"/>
      <c r="F158" s="271" t="n">
        <v>31103</v>
      </c>
      <c r="G158" s="272"/>
      <c r="H158" s="272"/>
      <c r="I158" s="271" t="n">
        <v>19228</v>
      </c>
      <c r="J158" s="271" t="n">
        <v>116238</v>
      </c>
    </row>
    <row r="159" s="260" customFormat="true" ht="12.75" hidden="false" customHeight="false" outlineLevel="0" collapsed="false">
      <c r="A159" s="269" t="n">
        <v>48</v>
      </c>
      <c r="B159" s="270" t="s">
        <v>297</v>
      </c>
      <c r="C159" s="272"/>
      <c r="D159" s="271" t="n">
        <v>2017956</v>
      </c>
      <c r="E159" s="272"/>
      <c r="F159" s="271" t="n">
        <v>36307</v>
      </c>
      <c r="G159" s="272"/>
      <c r="H159" s="272"/>
      <c r="I159" s="271" t="n">
        <v>147214</v>
      </c>
      <c r="J159" s="271" t="n">
        <v>2201477</v>
      </c>
    </row>
    <row r="160" s="260" customFormat="true" ht="12.75" hidden="false" customHeight="false" outlineLevel="0" collapsed="false">
      <c r="A160" s="269" t="n">
        <v>49</v>
      </c>
      <c r="B160" s="270" t="s">
        <v>298</v>
      </c>
      <c r="C160" s="272"/>
      <c r="D160" s="273" t="n">
        <v>473</v>
      </c>
      <c r="E160" s="272"/>
      <c r="F160" s="271" t="n">
        <v>12126</v>
      </c>
      <c r="G160" s="272"/>
      <c r="H160" s="272"/>
      <c r="I160" s="271" t="n">
        <v>10294</v>
      </c>
      <c r="J160" s="271" t="n">
        <v>22893</v>
      </c>
    </row>
    <row r="161" s="260" customFormat="true" ht="12.75" hidden="false" customHeight="false" outlineLevel="0" collapsed="false">
      <c r="A161" s="269" t="n">
        <v>50</v>
      </c>
      <c r="B161" s="270" t="s">
        <v>299</v>
      </c>
      <c r="C161" s="272"/>
      <c r="D161" s="271" t="n">
        <v>7648586</v>
      </c>
      <c r="E161" s="272"/>
      <c r="F161" s="271" t="n">
        <v>1496298</v>
      </c>
      <c r="G161" s="272"/>
      <c r="H161" s="272"/>
      <c r="I161" s="271" t="n">
        <v>1772636</v>
      </c>
      <c r="J161" s="271" t="n">
        <v>10917520</v>
      </c>
    </row>
    <row r="162" s="260" customFormat="true" ht="12.75" hidden="false" customHeight="false" outlineLevel="0" collapsed="false">
      <c r="A162" s="269" t="n">
        <v>51</v>
      </c>
      <c r="B162" s="270" t="s">
        <v>300</v>
      </c>
      <c r="C162" s="272"/>
      <c r="D162" s="271" t="n">
        <v>163849</v>
      </c>
      <c r="E162" s="272"/>
      <c r="F162" s="273" t="n">
        <v>899</v>
      </c>
      <c r="G162" s="272"/>
      <c r="H162" s="272"/>
      <c r="I162" s="271" t="n">
        <v>50580</v>
      </c>
      <c r="J162" s="271" t="n">
        <v>215328</v>
      </c>
    </row>
    <row r="163" s="260" customFormat="true" ht="12.75" hidden="false" customHeight="false" outlineLevel="0" collapsed="false">
      <c r="A163" s="269" t="n">
        <v>52</v>
      </c>
      <c r="B163" s="270" t="s">
        <v>301</v>
      </c>
      <c r="C163" s="272"/>
      <c r="D163" s="271" t="n">
        <v>8515851</v>
      </c>
      <c r="E163" s="272"/>
      <c r="F163" s="271" t="n">
        <v>1589205</v>
      </c>
      <c r="G163" s="272"/>
      <c r="H163" s="272"/>
      <c r="I163" s="271" t="n">
        <v>2096418</v>
      </c>
      <c r="J163" s="271" t="n">
        <v>12201474</v>
      </c>
    </row>
    <row r="164" s="260" customFormat="true" ht="12.75" hidden="false" customHeight="false" outlineLevel="0" collapsed="false">
      <c r="A164" s="269" t="n">
        <v>53</v>
      </c>
      <c r="B164" s="270" t="s">
        <v>302</v>
      </c>
      <c r="C164" s="272"/>
      <c r="D164" s="271" t="n">
        <v>21576</v>
      </c>
      <c r="E164" s="272"/>
      <c r="F164" s="271" t="n">
        <v>18977</v>
      </c>
      <c r="G164" s="272"/>
      <c r="H164" s="272"/>
      <c r="I164" s="271" t="n">
        <v>10290</v>
      </c>
      <c r="J164" s="271" t="n">
        <v>50843</v>
      </c>
    </row>
    <row r="165" s="260" customFormat="true" ht="12.75" hidden="false" customHeight="false" outlineLevel="0" collapsed="false">
      <c r="A165" s="269" t="n">
        <v>54</v>
      </c>
      <c r="B165" s="270" t="s">
        <v>303</v>
      </c>
      <c r="C165" s="272"/>
      <c r="D165" s="271" t="n">
        <v>238063</v>
      </c>
      <c r="E165" s="272"/>
      <c r="F165" s="273" t="n">
        <v>504</v>
      </c>
      <c r="G165" s="272"/>
      <c r="H165" s="272"/>
      <c r="I165" s="272"/>
      <c r="J165" s="271" t="n">
        <v>238567</v>
      </c>
    </row>
    <row r="166" s="260" customFormat="true" ht="12.75" hidden="false" customHeight="false" outlineLevel="0" collapsed="false">
      <c r="A166" s="269" t="n">
        <v>55</v>
      </c>
      <c r="B166" s="270" t="s">
        <v>304</v>
      </c>
      <c r="C166" s="272"/>
      <c r="D166" s="272"/>
      <c r="E166" s="272"/>
      <c r="F166" s="272"/>
      <c r="G166" s="272"/>
      <c r="H166" s="272"/>
      <c r="I166" s="271" t="n">
        <v>43093</v>
      </c>
      <c r="J166" s="271" t="n">
        <v>43093</v>
      </c>
    </row>
    <row r="167" s="260" customFormat="true" ht="12.75" hidden="false" customHeight="false" outlineLevel="0" collapsed="false">
      <c r="A167" s="269" t="n">
        <v>56</v>
      </c>
      <c r="B167" s="270" t="s">
        <v>305</v>
      </c>
      <c r="C167" s="272"/>
      <c r="D167" s="271" t="n">
        <v>131339</v>
      </c>
      <c r="E167" s="272"/>
      <c r="F167" s="271" t="n">
        <v>22680</v>
      </c>
      <c r="G167" s="272"/>
      <c r="H167" s="272"/>
      <c r="I167" s="271" t="n">
        <v>56342</v>
      </c>
      <c r="J167" s="271" t="n">
        <v>210361</v>
      </c>
    </row>
    <row r="168" s="260" customFormat="true" ht="12.75" hidden="false" customHeight="false" outlineLevel="0" collapsed="false">
      <c r="A168" s="269" t="n">
        <v>57</v>
      </c>
      <c r="B168" s="270" t="s">
        <v>306</v>
      </c>
      <c r="C168" s="272"/>
      <c r="D168" s="271" t="n">
        <v>103814</v>
      </c>
      <c r="E168" s="272"/>
      <c r="F168" s="271" t="n">
        <v>16737</v>
      </c>
      <c r="G168" s="272"/>
      <c r="H168" s="272"/>
      <c r="I168" s="271" t="n">
        <v>15041</v>
      </c>
      <c r="J168" s="271" t="n">
        <v>135592</v>
      </c>
    </row>
    <row r="169" s="260" customFormat="true" ht="12.75" hidden="false" customHeight="false" outlineLevel="0" collapsed="false">
      <c r="A169" s="269" t="n">
        <v>58</v>
      </c>
      <c r="B169" s="270" t="s">
        <v>307</v>
      </c>
      <c r="C169" s="271" t="n">
        <v>1825604</v>
      </c>
      <c r="D169" s="271" t="n">
        <v>13554693</v>
      </c>
      <c r="E169" s="272"/>
      <c r="F169" s="271" t="n">
        <v>2445108</v>
      </c>
      <c r="G169" s="272"/>
      <c r="H169" s="272"/>
      <c r="I169" s="271" t="n">
        <v>3123155</v>
      </c>
      <c r="J169" s="271" t="n">
        <v>20948560</v>
      </c>
    </row>
    <row r="170" s="260" customFormat="true" ht="12.75" hidden="false" customHeight="false" outlineLevel="0" collapsed="false">
      <c r="A170" s="269" t="n">
        <v>59</v>
      </c>
      <c r="B170" s="270" t="s">
        <v>308</v>
      </c>
      <c r="C170" s="271" t="n">
        <v>12086</v>
      </c>
      <c r="D170" s="271" t="n">
        <v>248670</v>
      </c>
      <c r="E170" s="272"/>
      <c r="F170" s="271" t="n">
        <v>10191</v>
      </c>
      <c r="G170" s="272"/>
      <c r="H170" s="272"/>
      <c r="I170" s="271" t="n">
        <v>15542</v>
      </c>
      <c r="J170" s="271" t="n">
        <v>286489</v>
      </c>
    </row>
    <row r="171" s="260" customFormat="true" ht="12.75" hidden="false" customHeight="false" outlineLevel="0" collapsed="false">
      <c r="A171" s="269" t="n">
        <v>60</v>
      </c>
      <c r="B171" s="270" t="s">
        <v>309</v>
      </c>
      <c r="C171" s="271" t="n">
        <v>19375</v>
      </c>
      <c r="D171" s="271" t="n">
        <v>152183</v>
      </c>
      <c r="E171" s="272"/>
      <c r="F171" s="271" t="n">
        <v>9380</v>
      </c>
      <c r="G171" s="272"/>
      <c r="H171" s="272"/>
      <c r="I171" s="271" t="n">
        <v>32424</v>
      </c>
      <c r="J171" s="271" t="n">
        <v>213362</v>
      </c>
    </row>
    <row r="172" s="260" customFormat="true" ht="12.75" hidden="false" customHeight="false" outlineLevel="0" collapsed="false">
      <c r="A172" s="269" t="n">
        <v>61</v>
      </c>
      <c r="B172" s="270" t="s">
        <v>310</v>
      </c>
      <c r="C172" s="271" t="n">
        <v>201866</v>
      </c>
      <c r="D172" s="271" t="n">
        <v>1412594</v>
      </c>
      <c r="E172" s="272"/>
      <c r="F172" s="271" t="n">
        <v>171872</v>
      </c>
      <c r="G172" s="272"/>
      <c r="H172" s="272"/>
      <c r="I172" s="271" t="n">
        <v>404901</v>
      </c>
      <c r="J172" s="271" t="n">
        <v>2191233</v>
      </c>
    </row>
    <row r="173" s="260" customFormat="true" ht="12.75" hidden="false" customHeight="false" outlineLevel="0" collapsed="false">
      <c r="A173" s="269" t="n">
        <v>62</v>
      </c>
      <c r="B173" s="270" t="s">
        <v>311</v>
      </c>
      <c r="C173" s="272"/>
      <c r="D173" s="271" t="n">
        <v>57022</v>
      </c>
      <c r="E173" s="272"/>
      <c r="F173" s="272"/>
      <c r="G173" s="272"/>
      <c r="H173" s="272"/>
      <c r="I173" s="271" t="n">
        <v>24309</v>
      </c>
      <c r="J173" s="271" t="n">
        <v>81331</v>
      </c>
    </row>
    <row r="174" s="260" customFormat="true" ht="12.75" hidden="false" customHeight="false" outlineLevel="0" collapsed="false">
      <c r="A174" s="269" t="n">
        <v>63</v>
      </c>
      <c r="B174" s="270" t="s">
        <v>312</v>
      </c>
      <c r="C174" s="272"/>
      <c r="D174" s="271" t="n">
        <v>730301</v>
      </c>
      <c r="E174" s="272"/>
      <c r="F174" s="271" t="n">
        <v>168705</v>
      </c>
      <c r="G174" s="272"/>
      <c r="H174" s="272"/>
      <c r="I174" s="271" t="n">
        <v>214705</v>
      </c>
      <c r="J174" s="271" t="n">
        <v>1113711</v>
      </c>
    </row>
    <row r="175" s="260" customFormat="true" ht="12.75" hidden="false" customHeight="false" outlineLevel="0" collapsed="false">
      <c r="A175" s="269" t="n">
        <v>64</v>
      </c>
      <c r="B175" s="270" t="s">
        <v>313</v>
      </c>
      <c r="C175" s="272"/>
      <c r="D175" s="271" t="n">
        <v>37389</v>
      </c>
      <c r="E175" s="272"/>
      <c r="F175" s="271" t="n">
        <v>12040</v>
      </c>
      <c r="G175" s="272"/>
      <c r="H175" s="272"/>
      <c r="I175" s="271" t="n">
        <v>14452</v>
      </c>
      <c r="J175" s="271" t="n">
        <v>63881</v>
      </c>
    </row>
    <row r="176" s="260" customFormat="true" ht="12.75" hidden="false" customHeight="false" outlineLevel="0" collapsed="false">
      <c r="A176" s="269" t="n">
        <v>65</v>
      </c>
      <c r="B176" s="270" t="s">
        <v>314</v>
      </c>
      <c r="C176" s="272"/>
      <c r="D176" s="271" t="n">
        <v>259274</v>
      </c>
      <c r="E176" s="272"/>
      <c r="F176" s="271" t="n">
        <v>61309</v>
      </c>
      <c r="G176" s="272"/>
      <c r="H176" s="272"/>
      <c r="I176" s="271" t="n">
        <v>55563</v>
      </c>
      <c r="J176" s="271" t="n">
        <v>376146</v>
      </c>
    </row>
    <row r="177" s="260" customFormat="true" ht="12.75" hidden="false" customHeight="false" outlineLevel="0" collapsed="false">
      <c r="A177" s="269" t="n">
        <v>66</v>
      </c>
      <c r="B177" s="270" t="s">
        <v>315</v>
      </c>
      <c r="C177" s="271" t="n">
        <v>8250</v>
      </c>
      <c r="D177" s="271" t="n">
        <v>264560</v>
      </c>
      <c r="E177" s="272"/>
      <c r="F177" s="271" t="n">
        <v>30885</v>
      </c>
      <c r="G177" s="272"/>
      <c r="H177" s="272"/>
      <c r="I177" s="271" t="n">
        <v>27415</v>
      </c>
      <c r="J177" s="271" t="n">
        <v>331110</v>
      </c>
    </row>
    <row r="178" s="260" customFormat="true" ht="12.75" hidden="false" customHeight="false" outlineLevel="0" collapsed="false">
      <c r="A178" s="269" t="n">
        <v>67</v>
      </c>
      <c r="B178" s="270" t="s">
        <v>316</v>
      </c>
      <c r="C178" s="272"/>
      <c r="D178" s="271" t="n">
        <v>7333030</v>
      </c>
      <c r="E178" s="272"/>
      <c r="F178" s="271" t="n">
        <v>1364524</v>
      </c>
      <c r="G178" s="272"/>
      <c r="H178" s="272"/>
      <c r="I178" s="271" t="n">
        <v>1712050</v>
      </c>
      <c r="J178" s="271" t="n">
        <v>10409604</v>
      </c>
    </row>
    <row r="179" s="260" customFormat="true" ht="12.75" hidden="false" customHeight="false" outlineLevel="0" collapsed="false">
      <c r="A179" s="269" t="n">
        <v>68</v>
      </c>
      <c r="B179" s="270" t="s">
        <v>317</v>
      </c>
      <c r="C179" s="272"/>
      <c r="D179" s="271" t="n">
        <v>127605</v>
      </c>
      <c r="E179" s="272"/>
      <c r="F179" s="271" t="n">
        <v>6158</v>
      </c>
      <c r="G179" s="272"/>
      <c r="H179" s="272"/>
      <c r="I179" s="271" t="n">
        <v>10520</v>
      </c>
      <c r="J179" s="271" t="n">
        <v>144283</v>
      </c>
    </row>
    <row r="180" s="260" customFormat="true" ht="12.75" hidden="false" customHeight="false" outlineLevel="0" collapsed="false">
      <c r="A180" s="269" t="n">
        <v>69</v>
      </c>
      <c r="B180" s="270" t="s">
        <v>318</v>
      </c>
      <c r="C180" s="271" t="n">
        <v>19535</v>
      </c>
      <c r="D180" s="271" t="n">
        <v>229269</v>
      </c>
      <c r="E180" s="272"/>
      <c r="F180" s="271" t="n">
        <v>6308</v>
      </c>
      <c r="G180" s="272"/>
      <c r="H180" s="272"/>
      <c r="I180" s="271" t="n">
        <v>33998</v>
      </c>
      <c r="J180" s="271" t="n">
        <v>289110</v>
      </c>
    </row>
    <row r="181" s="260" customFormat="true" ht="12.75" hidden="false" customHeight="false" outlineLevel="0" collapsed="false">
      <c r="A181" s="269" t="n">
        <v>70</v>
      </c>
      <c r="B181" s="270" t="s">
        <v>319</v>
      </c>
      <c r="C181" s="271" t="n">
        <v>135741</v>
      </c>
      <c r="D181" s="271" t="n">
        <v>5974752</v>
      </c>
      <c r="E181" s="272"/>
      <c r="F181" s="271" t="n">
        <v>1076586</v>
      </c>
      <c r="G181" s="272"/>
      <c r="H181" s="272"/>
      <c r="I181" s="271" t="n">
        <v>1325533</v>
      </c>
      <c r="J181" s="271" t="n">
        <v>8512612</v>
      </c>
    </row>
    <row r="182" s="260" customFormat="true" ht="12.75" hidden="false" customHeight="false" outlineLevel="0" collapsed="false">
      <c r="A182" s="269" t="n">
        <v>71</v>
      </c>
      <c r="B182" s="270" t="s">
        <v>320</v>
      </c>
      <c r="C182" s="272"/>
      <c r="D182" s="271" t="n">
        <v>51226</v>
      </c>
      <c r="E182" s="272"/>
      <c r="F182" s="271" t="n">
        <v>13787</v>
      </c>
      <c r="G182" s="272"/>
      <c r="H182" s="272"/>
      <c r="I182" s="271" t="n">
        <v>35788</v>
      </c>
      <c r="J182" s="271" t="n">
        <v>100801</v>
      </c>
    </row>
    <row r="183" s="260" customFormat="true" ht="12.75" hidden="false" customHeight="false" outlineLevel="0" collapsed="false">
      <c r="A183" s="269" t="n">
        <v>72</v>
      </c>
      <c r="B183" s="270" t="s">
        <v>321</v>
      </c>
      <c r="C183" s="272"/>
      <c r="D183" s="271" t="n">
        <v>65061</v>
      </c>
      <c r="E183" s="272"/>
      <c r="F183" s="271" t="n">
        <v>5992</v>
      </c>
      <c r="G183" s="272"/>
      <c r="H183" s="272"/>
      <c r="I183" s="271" t="n">
        <v>49233</v>
      </c>
      <c r="J183" s="271" t="n">
        <v>120286</v>
      </c>
    </row>
    <row r="184" s="260" customFormat="true" ht="12.75" hidden="false" customHeight="false" outlineLevel="0" collapsed="false">
      <c r="A184" s="269" t="n">
        <v>73</v>
      </c>
      <c r="B184" s="270" t="s">
        <v>322</v>
      </c>
      <c r="C184" s="272"/>
      <c r="D184" s="271" t="n">
        <v>117865</v>
      </c>
      <c r="E184" s="272"/>
      <c r="F184" s="273" t="n">
        <v>453</v>
      </c>
      <c r="G184" s="272"/>
      <c r="H184" s="272"/>
      <c r="I184" s="271" t="n">
        <v>18207</v>
      </c>
      <c r="J184" s="271" t="n">
        <v>136525</v>
      </c>
    </row>
    <row r="185" s="260" customFormat="true" ht="12.75" hidden="false" customHeight="false" outlineLevel="0" collapsed="false">
      <c r="A185" s="269" t="n">
        <v>74</v>
      </c>
      <c r="B185" s="270" t="s">
        <v>323</v>
      </c>
      <c r="C185" s="271" t="n">
        <v>51038</v>
      </c>
      <c r="D185" s="271" t="n">
        <v>150920</v>
      </c>
      <c r="E185" s="272"/>
      <c r="F185" s="271" t="n">
        <v>33789</v>
      </c>
      <c r="G185" s="272"/>
      <c r="H185" s="272"/>
      <c r="I185" s="271" t="n">
        <v>37944</v>
      </c>
      <c r="J185" s="271" t="n">
        <v>273691</v>
      </c>
    </row>
    <row r="186" s="260" customFormat="true" ht="12.75" hidden="false" customHeight="false" outlineLevel="0" collapsed="false">
      <c r="A186" s="269" t="n">
        <v>75</v>
      </c>
      <c r="B186" s="270" t="s">
        <v>324</v>
      </c>
      <c r="C186" s="271" t="n">
        <v>1546067</v>
      </c>
      <c r="D186" s="271" t="n">
        <v>14019670</v>
      </c>
      <c r="E186" s="272"/>
      <c r="F186" s="271" t="n">
        <v>2680580</v>
      </c>
      <c r="G186" s="272"/>
      <c r="H186" s="272"/>
      <c r="I186" s="271" t="n">
        <v>3223347</v>
      </c>
      <c r="J186" s="271" t="n">
        <v>21469664</v>
      </c>
    </row>
    <row r="187" s="260" customFormat="true" ht="38.25" hidden="false" customHeight="false" outlineLevel="0" collapsed="false">
      <c r="A187" s="269" t="n">
        <v>76</v>
      </c>
      <c r="B187" s="270" t="s">
        <v>325</v>
      </c>
      <c r="C187" s="272"/>
      <c r="D187" s="272"/>
      <c r="E187" s="272"/>
      <c r="F187" s="271" t="n">
        <v>82398</v>
      </c>
      <c r="G187" s="272"/>
      <c r="H187" s="272"/>
      <c r="I187" s="272"/>
      <c r="J187" s="271" t="n">
        <v>82398</v>
      </c>
    </row>
    <row r="188" s="260" customFormat="true" ht="25.5" hidden="false" customHeight="false" outlineLevel="0" collapsed="false">
      <c r="A188" s="269" t="n">
        <v>77</v>
      </c>
      <c r="B188" s="270" t="s">
        <v>326</v>
      </c>
      <c r="C188" s="271" t="n">
        <v>134937</v>
      </c>
      <c r="D188" s="271" t="n">
        <v>307746</v>
      </c>
      <c r="E188" s="272"/>
      <c r="F188" s="271" t="n">
        <v>87436</v>
      </c>
      <c r="G188" s="272"/>
      <c r="H188" s="272"/>
      <c r="I188" s="272"/>
      <c r="J188" s="271" t="n">
        <v>530119</v>
      </c>
    </row>
    <row r="189" s="260" customFormat="true" ht="25.5" hidden="false" customHeight="false" outlineLevel="0" collapsed="false">
      <c r="A189" s="269" t="n">
        <v>78</v>
      </c>
      <c r="B189" s="270" t="s">
        <v>327</v>
      </c>
      <c r="C189" s="272"/>
      <c r="D189" s="271" t="n">
        <v>5023371</v>
      </c>
      <c r="E189" s="272"/>
      <c r="F189" s="271" t="n">
        <v>1221320</v>
      </c>
      <c r="G189" s="272"/>
      <c r="H189" s="272"/>
      <c r="I189" s="272"/>
      <c r="J189" s="271" t="n">
        <v>6244691</v>
      </c>
    </row>
    <row r="190" s="260" customFormat="true" ht="25.5" hidden="false" customHeight="false" outlineLevel="0" collapsed="false">
      <c r="A190" s="269" t="n">
        <v>79</v>
      </c>
      <c r="B190" s="270" t="s">
        <v>328</v>
      </c>
      <c r="C190" s="272"/>
      <c r="D190" s="272"/>
      <c r="E190" s="272"/>
      <c r="F190" s="271" t="n">
        <v>133802</v>
      </c>
      <c r="G190" s="272"/>
      <c r="H190" s="272"/>
      <c r="I190" s="272"/>
      <c r="J190" s="271" t="n">
        <v>133802</v>
      </c>
    </row>
    <row r="191" s="260" customFormat="true" ht="25.5" hidden="false" customHeight="false" outlineLevel="0" collapsed="false">
      <c r="A191" s="269" t="n">
        <v>80</v>
      </c>
      <c r="B191" s="270" t="s">
        <v>329</v>
      </c>
      <c r="C191" s="272"/>
      <c r="D191" s="272"/>
      <c r="E191" s="272"/>
      <c r="F191" s="272"/>
      <c r="G191" s="272"/>
      <c r="H191" s="272"/>
      <c r="I191" s="272"/>
      <c r="J191" s="272"/>
    </row>
    <row r="192" s="260" customFormat="true" ht="12.75" hidden="false" customHeight="false" outlineLevel="0" collapsed="false">
      <c r="A192" s="269" t="n">
        <v>81</v>
      </c>
      <c r="B192" s="270" t="s">
        <v>330</v>
      </c>
      <c r="C192" s="271" t="n">
        <v>609033</v>
      </c>
      <c r="D192" s="272"/>
      <c r="E192" s="272"/>
      <c r="F192" s="272"/>
      <c r="G192" s="272"/>
      <c r="H192" s="272"/>
      <c r="I192" s="272"/>
      <c r="J192" s="271" t="n">
        <v>609033</v>
      </c>
    </row>
    <row r="193" s="260" customFormat="true" ht="12.75" hidden="false" customHeight="false" outlineLevel="0" collapsed="false">
      <c r="A193" s="269" t="n">
        <v>82</v>
      </c>
      <c r="B193" s="270" t="s">
        <v>331</v>
      </c>
      <c r="C193" s="271" t="n">
        <v>276454</v>
      </c>
      <c r="D193" s="272"/>
      <c r="E193" s="272"/>
      <c r="F193" s="272"/>
      <c r="G193" s="272"/>
      <c r="H193" s="272"/>
      <c r="I193" s="272"/>
      <c r="J193" s="271" t="n">
        <v>276454</v>
      </c>
    </row>
    <row r="194" s="260" customFormat="true" ht="12.75" hidden="false" customHeight="false" outlineLevel="0" collapsed="false">
      <c r="A194" s="269" t="n">
        <v>83</v>
      </c>
      <c r="B194" s="270" t="s">
        <v>332</v>
      </c>
      <c r="C194" s="271" t="n">
        <v>368320</v>
      </c>
      <c r="D194" s="272"/>
      <c r="E194" s="272"/>
      <c r="F194" s="272"/>
      <c r="G194" s="272"/>
      <c r="H194" s="272"/>
      <c r="I194" s="272"/>
      <c r="J194" s="271" t="n">
        <v>368320</v>
      </c>
    </row>
    <row r="195" s="260" customFormat="true" ht="12.75" hidden="false" customHeight="false" outlineLevel="0" collapsed="false">
      <c r="A195" s="269" t="n">
        <v>84</v>
      </c>
      <c r="B195" s="270" t="s">
        <v>333</v>
      </c>
      <c r="C195" s="271" t="n">
        <v>45146</v>
      </c>
      <c r="D195" s="272"/>
      <c r="E195" s="272"/>
      <c r="F195" s="272"/>
      <c r="G195" s="272"/>
      <c r="H195" s="272"/>
      <c r="I195" s="272"/>
      <c r="J195" s="271" t="n">
        <v>45146</v>
      </c>
    </row>
    <row r="196" s="260" customFormat="true" ht="25.5" hidden="false" customHeight="false" outlineLevel="0" collapsed="false">
      <c r="A196" s="269" t="n">
        <v>85</v>
      </c>
      <c r="B196" s="270" t="s">
        <v>334</v>
      </c>
      <c r="C196" s="271" t="n">
        <v>415811</v>
      </c>
      <c r="D196" s="272"/>
      <c r="E196" s="272"/>
      <c r="F196" s="272"/>
      <c r="G196" s="272"/>
      <c r="H196" s="272"/>
      <c r="I196" s="272"/>
      <c r="J196" s="271" t="n">
        <v>415811</v>
      </c>
    </row>
    <row r="197" s="260" customFormat="true" ht="25.5" hidden="false" customHeight="false" outlineLevel="0" collapsed="false">
      <c r="A197" s="269" t="n">
        <v>86</v>
      </c>
      <c r="B197" s="270" t="s">
        <v>335</v>
      </c>
      <c r="C197" s="272"/>
      <c r="D197" s="271" t="n">
        <v>107971</v>
      </c>
      <c r="E197" s="272"/>
      <c r="F197" s="271" t="n">
        <v>19231</v>
      </c>
      <c r="G197" s="272"/>
      <c r="H197" s="272"/>
      <c r="I197" s="272"/>
      <c r="J197" s="271" t="n">
        <v>127202</v>
      </c>
    </row>
    <row r="198" s="260" customFormat="true" ht="25.5" hidden="false" customHeight="false" outlineLevel="0" collapsed="false">
      <c r="A198" s="269" t="n">
        <v>87</v>
      </c>
      <c r="B198" s="270" t="s">
        <v>336</v>
      </c>
      <c r="C198" s="272"/>
      <c r="D198" s="272"/>
      <c r="E198" s="272"/>
      <c r="F198" s="271" t="n">
        <v>16718</v>
      </c>
      <c r="G198" s="272"/>
      <c r="H198" s="272"/>
      <c r="I198" s="272"/>
      <c r="J198" s="271" t="n">
        <v>16718</v>
      </c>
    </row>
    <row r="199" s="260" customFormat="true" ht="25.5" hidden="false" customHeight="false" outlineLevel="0" collapsed="false">
      <c r="A199" s="269" t="n">
        <v>88</v>
      </c>
      <c r="B199" s="270" t="s">
        <v>337</v>
      </c>
      <c r="C199" s="272"/>
      <c r="D199" s="271" t="n">
        <v>84104</v>
      </c>
      <c r="E199" s="272"/>
      <c r="F199" s="271" t="n">
        <v>66326</v>
      </c>
      <c r="G199" s="272"/>
      <c r="H199" s="272"/>
      <c r="I199" s="272"/>
      <c r="J199" s="271" t="n">
        <v>150430</v>
      </c>
    </row>
    <row r="200" s="260" customFormat="true" ht="12.75" hidden="false" customHeight="false" outlineLevel="0" collapsed="false">
      <c r="A200" s="269" t="n">
        <v>89</v>
      </c>
      <c r="B200" s="270" t="s">
        <v>338</v>
      </c>
      <c r="C200" s="272"/>
      <c r="D200" s="272"/>
      <c r="E200" s="272"/>
      <c r="F200" s="271" t="n">
        <v>30191</v>
      </c>
      <c r="G200" s="272"/>
      <c r="H200" s="272"/>
      <c r="I200" s="272"/>
      <c r="J200" s="271" t="n">
        <v>30191</v>
      </c>
    </row>
    <row r="201" s="260" customFormat="true" ht="12.75" hidden="false" customHeight="false" outlineLevel="0" collapsed="false">
      <c r="A201" s="269" t="n">
        <v>90</v>
      </c>
      <c r="B201" s="270" t="s">
        <v>339</v>
      </c>
      <c r="C201" s="272"/>
      <c r="D201" s="272"/>
      <c r="E201" s="272"/>
      <c r="F201" s="272"/>
      <c r="G201" s="271" t="n">
        <v>6579092</v>
      </c>
      <c r="H201" s="272"/>
      <c r="I201" s="272"/>
      <c r="J201" s="271" t="n">
        <v>6579092</v>
      </c>
    </row>
    <row r="202" s="260" customFormat="true" ht="12.75" hidden="false" customHeight="false" outlineLevel="0" collapsed="false">
      <c r="A202" s="269" t="n">
        <v>91</v>
      </c>
      <c r="B202" s="270" t="s">
        <v>340</v>
      </c>
      <c r="C202" s="272"/>
      <c r="D202" s="272"/>
      <c r="E202" s="271" t="n">
        <v>123289</v>
      </c>
      <c r="F202" s="272"/>
      <c r="G202" s="272"/>
      <c r="H202" s="272"/>
      <c r="I202" s="272"/>
      <c r="J202" s="271" t="n">
        <v>123289</v>
      </c>
    </row>
    <row r="203" s="260" customFormat="true" ht="12.75" hidden="false" customHeight="false" outlineLevel="0" collapsed="false">
      <c r="A203" s="269" t="n">
        <v>92</v>
      </c>
      <c r="B203" s="270" t="s">
        <v>162</v>
      </c>
      <c r="C203" s="272"/>
      <c r="D203" s="272"/>
      <c r="E203" s="271" t="n">
        <v>6003155</v>
      </c>
      <c r="F203" s="272"/>
      <c r="G203" s="272"/>
      <c r="H203" s="272"/>
      <c r="I203" s="272"/>
      <c r="J203" s="271" t="n">
        <v>6003155</v>
      </c>
    </row>
    <row r="204" s="260" customFormat="true" ht="12" hidden="false" customHeight="true" outlineLevel="0" collapsed="false">
      <c r="A204" s="268" t="s">
        <v>341</v>
      </c>
      <c r="B204" s="268"/>
      <c r="C204" s="271" t="n">
        <v>84511857</v>
      </c>
      <c r="D204" s="271" t="n">
        <v>251723337</v>
      </c>
      <c r="E204" s="271" t="n">
        <v>18696322</v>
      </c>
      <c r="F204" s="271" t="n">
        <v>46257299</v>
      </c>
      <c r="G204" s="271" t="n">
        <v>11896942</v>
      </c>
      <c r="H204" s="271" t="n">
        <v>1613596</v>
      </c>
      <c r="I204" s="271" t="n">
        <v>60660879</v>
      </c>
      <c r="J204" s="271" t="n">
        <v>475360232</v>
      </c>
    </row>
    <row r="205" customFormat="false" ht="24.75" hidden="false" customHeight="true" outlineLevel="0" collapsed="false">
      <c r="H205" s="262" t="s">
        <v>247</v>
      </c>
      <c r="I205" s="262"/>
      <c r="J205" s="262"/>
    </row>
    <row r="207" customFormat="false" ht="15" hidden="false" customHeight="true" outlineLevel="0" collapsed="false">
      <c r="A207" s="263" t="s">
        <v>248</v>
      </c>
      <c r="B207" s="263"/>
      <c r="C207" s="263"/>
      <c r="D207" s="263"/>
      <c r="E207" s="263"/>
      <c r="F207" s="263"/>
      <c r="G207" s="263"/>
      <c r="H207" s="263"/>
      <c r="I207" s="263"/>
      <c r="J207" s="263"/>
    </row>
    <row r="208" customFormat="false" ht="15" hidden="false" customHeight="true" outlineLevel="0" collapsed="false">
      <c r="A208" s="264" t="s">
        <v>235</v>
      </c>
      <c r="B208" s="264"/>
      <c r="C208" s="264"/>
      <c r="D208" s="264"/>
      <c r="E208" s="264"/>
      <c r="F208" s="264"/>
      <c r="G208" s="264"/>
      <c r="H208" s="264"/>
      <c r="I208" s="264"/>
    </row>
    <row r="210" customFormat="false" ht="12.75" hidden="false" customHeight="true" outlineLevel="0" collapsed="false">
      <c r="A210" s="265" t="s">
        <v>173</v>
      </c>
      <c r="B210" s="265"/>
      <c r="C210" s="265"/>
      <c r="D210" s="265"/>
      <c r="E210" s="265"/>
      <c r="F210" s="265"/>
      <c r="G210" s="265"/>
      <c r="H210" s="265"/>
      <c r="I210" s="265"/>
      <c r="J210" s="266" t="s">
        <v>57</v>
      </c>
    </row>
    <row r="211" customFormat="false" ht="12" hidden="false" customHeight="true" outlineLevel="0" collapsed="false">
      <c r="A211" s="267" t="s">
        <v>72</v>
      </c>
      <c r="B211" s="267"/>
      <c r="C211" s="268" t="s">
        <v>8</v>
      </c>
      <c r="D211" s="268"/>
      <c r="E211" s="268" t="s">
        <v>53</v>
      </c>
      <c r="F211" s="268"/>
      <c r="G211" s="274" t="s">
        <v>249</v>
      </c>
      <c r="H211" s="274"/>
      <c r="I211" s="267" t="s">
        <v>250</v>
      </c>
      <c r="J211" s="267" t="s">
        <v>251</v>
      </c>
    </row>
    <row r="212" customFormat="false" ht="36" hidden="false" customHeight="false" outlineLevel="0" collapsed="false">
      <c r="A212" s="267"/>
      <c r="B212" s="267"/>
      <c r="C212" s="268"/>
      <c r="D212" s="268"/>
      <c r="E212" s="268"/>
      <c r="F212" s="268"/>
      <c r="G212" s="267" t="s">
        <v>252</v>
      </c>
      <c r="H212" s="267" t="s">
        <v>253</v>
      </c>
      <c r="I212" s="267"/>
      <c r="J212" s="267"/>
    </row>
    <row r="213" customFormat="false" ht="12" hidden="false" customHeight="false" outlineLevel="0" collapsed="false">
      <c r="A213" s="267"/>
      <c r="B213" s="267"/>
      <c r="C213" s="268" t="s">
        <v>81</v>
      </c>
      <c r="D213" s="268" t="s">
        <v>122</v>
      </c>
      <c r="E213" s="268" t="s">
        <v>81</v>
      </c>
      <c r="F213" s="268" t="s">
        <v>122</v>
      </c>
      <c r="G213" s="268" t="s">
        <v>81</v>
      </c>
      <c r="H213" s="268" t="s">
        <v>81</v>
      </c>
      <c r="I213" s="267"/>
      <c r="J213" s="267"/>
    </row>
    <row r="214" s="260" customFormat="true" ht="25.5" hidden="false" customHeight="false" outlineLevel="0" collapsed="false">
      <c r="A214" s="269" t="n">
        <v>1</v>
      </c>
      <c r="B214" s="270" t="s">
        <v>342</v>
      </c>
      <c r="C214" s="272"/>
      <c r="D214" s="272"/>
      <c r="E214" s="272"/>
      <c r="F214" s="272"/>
      <c r="G214" s="272"/>
      <c r="H214" s="272"/>
      <c r="I214" s="272"/>
      <c r="J214" s="272"/>
    </row>
    <row r="215" s="260" customFormat="true" ht="25.5" hidden="false" customHeight="false" outlineLevel="0" collapsed="false">
      <c r="A215" s="269" t="n">
        <v>2</v>
      </c>
      <c r="B215" s="270" t="s">
        <v>343</v>
      </c>
      <c r="C215" s="272"/>
      <c r="D215" s="272"/>
      <c r="E215" s="272"/>
      <c r="F215" s="272"/>
      <c r="G215" s="272"/>
      <c r="H215" s="272"/>
      <c r="I215" s="272"/>
      <c r="J215" s="272"/>
    </row>
    <row r="216" s="260" customFormat="true" ht="12.75" hidden="false" customHeight="false" outlineLevel="0" collapsed="false">
      <c r="A216" s="269" t="n">
        <v>3</v>
      </c>
      <c r="B216" s="270" t="s">
        <v>254</v>
      </c>
      <c r="C216" s="271" t="n">
        <v>28196179</v>
      </c>
      <c r="D216" s="272"/>
      <c r="E216" s="272"/>
      <c r="F216" s="272"/>
      <c r="G216" s="271" t="n">
        <v>1581978</v>
      </c>
      <c r="H216" s="272"/>
      <c r="I216" s="272"/>
      <c r="J216" s="271" t="n">
        <v>29778157</v>
      </c>
    </row>
    <row r="217" s="260" customFormat="true" ht="12.75" hidden="false" customHeight="false" outlineLevel="0" collapsed="false">
      <c r="A217" s="269" t="n">
        <v>4</v>
      </c>
      <c r="B217" s="270" t="s">
        <v>255</v>
      </c>
      <c r="C217" s="271" t="n">
        <v>18128662</v>
      </c>
      <c r="D217" s="272"/>
      <c r="E217" s="271" t="n">
        <v>52767</v>
      </c>
      <c r="F217" s="272"/>
      <c r="G217" s="271" t="n">
        <v>1556035</v>
      </c>
      <c r="H217" s="271" t="n">
        <v>264867</v>
      </c>
      <c r="I217" s="272"/>
      <c r="J217" s="271" t="n">
        <v>20002331</v>
      </c>
    </row>
    <row r="218" s="260" customFormat="true" ht="12.75" hidden="false" customHeight="false" outlineLevel="0" collapsed="false">
      <c r="A218" s="269" t="n">
        <v>5</v>
      </c>
      <c r="B218" s="270" t="s">
        <v>109</v>
      </c>
      <c r="C218" s="271" t="n">
        <v>7166422</v>
      </c>
      <c r="D218" s="272"/>
      <c r="E218" s="271" t="n">
        <v>102594</v>
      </c>
      <c r="F218" s="272"/>
      <c r="G218" s="271" t="n">
        <v>912446</v>
      </c>
      <c r="H218" s="272"/>
      <c r="I218" s="272"/>
      <c r="J218" s="271" t="n">
        <v>8181462</v>
      </c>
    </row>
    <row r="219" s="260" customFormat="true" ht="12.75" hidden="false" customHeight="false" outlineLevel="0" collapsed="false">
      <c r="A219" s="269" t="n">
        <v>6</v>
      </c>
      <c r="B219" s="270" t="s">
        <v>256</v>
      </c>
      <c r="C219" s="271" t="n">
        <v>5943266</v>
      </c>
      <c r="D219" s="272"/>
      <c r="E219" s="271" t="n">
        <v>112411</v>
      </c>
      <c r="F219" s="272"/>
      <c r="G219" s="271" t="n">
        <v>19182</v>
      </c>
      <c r="H219" s="272"/>
      <c r="I219" s="272"/>
      <c r="J219" s="271" t="n">
        <v>6074859</v>
      </c>
    </row>
    <row r="220" s="260" customFormat="true" ht="12.75" hidden="false" customHeight="false" outlineLevel="0" collapsed="false">
      <c r="A220" s="269" t="n">
        <v>7</v>
      </c>
      <c r="B220" s="270" t="s">
        <v>257</v>
      </c>
      <c r="C220" s="271" t="n">
        <v>6536535</v>
      </c>
      <c r="D220" s="272"/>
      <c r="E220" s="271" t="n">
        <v>383279</v>
      </c>
      <c r="F220" s="272"/>
      <c r="G220" s="271" t="n">
        <v>1516431</v>
      </c>
      <c r="H220" s="272"/>
      <c r="I220" s="272"/>
      <c r="J220" s="271" t="n">
        <v>8436245</v>
      </c>
    </row>
    <row r="221" s="260" customFormat="true" ht="12.75" hidden="false" customHeight="false" outlineLevel="0" collapsed="false">
      <c r="A221" s="269" t="n">
        <v>8</v>
      </c>
      <c r="B221" s="270" t="s">
        <v>258</v>
      </c>
      <c r="C221" s="271" t="n">
        <v>2679530</v>
      </c>
      <c r="D221" s="272"/>
      <c r="E221" s="271" t="n">
        <v>36412</v>
      </c>
      <c r="F221" s="272"/>
      <c r="G221" s="271" t="n">
        <v>425586</v>
      </c>
      <c r="H221" s="272"/>
      <c r="I221" s="272"/>
      <c r="J221" s="271" t="n">
        <v>3141528</v>
      </c>
    </row>
    <row r="222" s="260" customFormat="true" ht="12.75" hidden="false" customHeight="false" outlineLevel="0" collapsed="false">
      <c r="A222" s="269" t="n">
        <v>9</v>
      </c>
      <c r="B222" s="270" t="s">
        <v>259</v>
      </c>
      <c r="C222" s="271" t="n">
        <v>1233826</v>
      </c>
      <c r="D222" s="272"/>
      <c r="E222" s="271" t="n">
        <v>290469</v>
      </c>
      <c r="F222" s="272"/>
      <c r="G222" s="271" t="n">
        <v>148393</v>
      </c>
      <c r="H222" s="272"/>
      <c r="I222" s="272"/>
      <c r="J222" s="271" t="n">
        <v>1672688</v>
      </c>
    </row>
    <row r="223" s="260" customFormat="true" ht="25.5" hidden="false" customHeight="false" outlineLevel="0" collapsed="false">
      <c r="A223" s="269" t="n">
        <v>10</v>
      </c>
      <c r="B223" s="270" t="s">
        <v>260</v>
      </c>
      <c r="C223" s="272"/>
      <c r="D223" s="272"/>
      <c r="E223" s="271" t="n">
        <v>131756</v>
      </c>
      <c r="F223" s="271" t="n">
        <v>71148</v>
      </c>
      <c r="G223" s="271" t="n">
        <v>163456</v>
      </c>
      <c r="H223" s="272"/>
      <c r="I223" s="272"/>
      <c r="J223" s="271" t="n">
        <v>366360</v>
      </c>
    </row>
    <row r="224" s="260" customFormat="true" ht="25.5" hidden="false" customHeight="false" outlineLevel="0" collapsed="false">
      <c r="A224" s="269" t="n">
        <v>11</v>
      </c>
      <c r="B224" s="270" t="s">
        <v>261</v>
      </c>
      <c r="C224" s="271" t="n">
        <v>838952</v>
      </c>
      <c r="D224" s="272"/>
      <c r="E224" s="272"/>
      <c r="F224" s="272"/>
      <c r="G224" s="271" t="n">
        <v>10911</v>
      </c>
      <c r="H224" s="272"/>
      <c r="I224" s="272"/>
      <c r="J224" s="271" t="n">
        <v>849863</v>
      </c>
    </row>
    <row r="225" s="260" customFormat="true" ht="12.75" hidden="false" customHeight="false" outlineLevel="0" collapsed="false">
      <c r="A225" s="269" t="n">
        <v>12</v>
      </c>
      <c r="B225" s="270" t="s">
        <v>262</v>
      </c>
      <c r="C225" s="272"/>
      <c r="D225" s="272"/>
      <c r="E225" s="271" t="n">
        <v>667797</v>
      </c>
      <c r="F225" s="272"/>
      <c r="G225" s="272"/>
      <c r="H225" s="272"/>
      <c r="I225" s="272"/>
      <c r="J225" s="271" t="n">
        <v>667797</v>
      </c>
    </row>
    <row r="226" s="260" customFormat="true" ht="12.75" hidden="false" customHeight="false" outlineLevel="0" collapsed="false">
      <c r="A226" s="269" t="n">
        <v>13</v>
      </c>
      <c r="B226" s="270" t="s">
        <v>158</v>
      </c>
      <c r="C226" s="271" t="n">
        <v>3621742</v>
      </c>
      <c r="D226" s="271" t="n">
        <v>6883993</v>
      </c>
      <c r="E226" s="271" t="n">
        <v>3941379</v>
      </c>
      <c r="F226" s="271" t="n">
        <v>843715</v>
      </c>
      <c r="G226" s="271" t="n">
        <v>37741</v>
      </c>
      <c r="H226" s="272"/>
      <c r="I226" s="272"/>
      <c r="J226" s="271" t="n">
        <v>15328570</v>
      </c>
    </row>
    <row r="227" s="260" customFormat="true" ht="12.75" hidden="false" customHeight="false" outlineLevel="0" collapsed="false">
      <c r="A227" s="269" t="n">
        <v>14</v>
      </c>
      <c r="B227" s="270" t="s">
        <v>263</v>
      </c>
      <c r="C227" s="271" t="n">
        <v>211205</v>
      </c>
      <c r="D227" s="271" t="n">
        <v>3415977</v>
      </c>
      <c r="E227" s="272"/>
      <c r="F227" s="271" t="n">
        <v>1182149</v>
      </c>
      <c r="G227" s="272"/>
      <c r="H227" s="272"/>
      <c r="I227" s="272"/>
      <c r="J227" s="271" t="n">
        <v>4809331</v>
      </c>
    </row>
    <row r="228" s="260" customFormat="true" ht="12.75" hidden="false" customHeight="false" outlineLevel="0" collapsed="false">
      <c r="A228" s="269" t="n">
        <v>15</v>
      </c>
      <c r="B228" s="270" t="s">
        <v>264</v>
      </c>
      <c r="C228" s="272"/>
      <c r="D228" s="271" t="n">
        <v>305187</v>
      </c>
      <c r="E228" s="272"/>
      <c r="F228" s="271" t="n">
        <v>1078623</v>
      </c>
      <c r="G228" s="272"/>
      <c r="H228" s="272"/>
      <c r="I228" s="272"/>
      <c r="J228" s="271" t="n">
        <v>1383810</v>
      </c>
    </row>
    <row r="229" s="260" customFormat="true" ht="12.75" hidden="false" customHeight="false" outlineLevel="0" collapsed="false">
      <c r="A229" s="269" t="n">
        <v>16</v>
      </c>
      <c r="B229" s="270" t="s">
        <v>265</v>
      </c>
      <c r="C229" s="271" t="n">
        <v>1216538</v>
      </c>
      <c r="D229" s="271" t="n">
        <v>2019697</v>
      </c>
      <c r="E229" s="272"/>
      <c r="F229" s="271" t="n">
        <v>259145</v>
      </c>
      <c r="G229" s="272"/>
      <c r="H229" s="272"/>
      <c r="I229" s="272"/>
      <c r="J229" s="271" t="n">
        <v>3495380</v>
      </c>
    </row>
    <row r="230" s="260" customFormat="true" ht="12.75" hidden="false" customHeight="false" outlineLevel="0" collapsed="false">
      <c r="A230" s="269" t="n">
        <v>17</v>
      </c>
      <c r="B230" s="270" t="s">
        <v>266</v>
      </c>
      <c r="C230" s="271" t="n">
        <v>2372243</v>
      </c>
      <c r="D230" s="271" t="n">
        <v>1269389</v>
      </c>
      <c r="E230" s="272"/>
      <c r="F230" s="271" t="n">
        <v>437601</v>
      </c>
      <c r="G230" s="271" t="n">
        <v>7851</v>
      </c>
      <c r="H230" s="271" t="n">
        <v>44059</v>
      </c>
      <c r="I230" s="271" t="n">
        <v>204972</v>
      </c>
      <c r="J230" s="271" t="n">
        <v>4336115</v>
      </c>
    </row>
    <row r="231" s="260" customFormat="true" ht="12.75" hidden="false" customHeight="false" outlineLevel="0" collapsed="false">
      <c r="A231" s="269" t="n">
        <v>18</v>
      </c>
      <c r="B231" s="270" t="s">
        <v>267</v>
      </c>
      <c r="C231" s="271" t="n">
        <v>275188</v>
      </c>
      <c r="D231" s="271" t="n">
        <v>1259550</v>
      </c>
      <c r="E231" s="272"/>
      <c r="F231" s="271" t="n">
        <v>1265875</v>
      </c>
      <c r="G231" s="272"/>
      <c r="H231" s="272"/>
      <c r="I231" s="272"/>
      <c r="J231" s="271" t="n">
        <v>2800613</v>
      </c>
    </row>
    <row r="232" s="260" customFormat="true" ht="12.75" hidden="false" customHeight="false" outlineLevel="0" collapsed="false">
      <c r="A232" s="269" t="n">
        <v>19</v>
      </c>
      <c r="B232" s="270" t="s">
        <v>268</v>
      </c>
      <c r="C232" s="271" t="n">
        <v>1592924</v>
      </c>
      <c r="D232" s="271" t="n">
        <v>2417755</v>
      </c>
      <c r="E232" s="272"/>
      <c r="F232" s="271" t="n">
        <v>92610</v>
      </c>
      <c r="G232" s="272"/>
      <c r="H232" s="272"/>
      <c r="I232" s="272"/>
      <c r="J232" s="271" t="n">
        <v>4103289</v>
      </c>
    </row>
    <row r="233" s="260" customFormat="true" ht="12.75" hidden="false" customHeight="false" outlineLevel="0" collapsed="false">
      <c r="A233" s="269" t="n">
        <v>20</v>
      </c>
      <c r="B233" s="270" t="s">
        <v>269</v>
      </c>
      <c r="C233" s="271" t="n">
        <v>516260</v>
      </c>
      <c r="D233" s="271" t="n">
        <v>1068490</v>
      </c>
      <c r="E233" s="272"/>
      <c r="F233" s="271" t="n">
        <v>710595</v>
      </c>
      <c r="G233" s="271" t="n">
        <v>10478</v>
      </c>
      <c r="H233" s="271" t="n">
        <v>300823</v>
      </c>
      <c r="I233" s="272"/>
      <c r="J233" s="271" t="n">
        <v>2606646</v>
      </c>
    </row>
    <row r="234" s="260" customFormat="true" ht="12.75" hidden="false" customHeight="false" outlineLevel="0" collapsed="false">
      <c r="A234" s="269" t="n">
        <v>21</v>
      </c>
      <c r="B234" s="270" t="s">
        <v>270</v>
      </c>
      <c r="C234" s="271" t="n">
        <v>989885</v>
      </c>
      <c r="D234" s="271" t="n">
        <v>3953147</v>
      </c>
      <c r="E234" s="272"/>
      <c r="F234" s="271" t="n">
        <v>410143</v>
      </c>
      <c r="G234" s="272"/>
      <c r="H234" s="272"/>
      <c r="I234" s="272"/>
      <c r="J234" s="271" t="n">
        <v>5353175</v>
      </c>
    </row>
    <row r="235" s="260" customFormat="true" ht="12.75" hidden="false" customHeight="false" outlineLevel="0" collapsed="false">
      <c r="A235" s="269" t="n">
        <v>22</v>
      </c>
      <c r="B235" s="270" t="s">
        <v>271</v>
      </c>
      <c r="C235" s="271" t="n">
        <v>2399500</v>
      </c>
      <c r="D235" s="271" t="n">
        <v>10750111</v>
      </c>
      <c r="E235" s="272"/>
      <c r="F235" s="271" t="n">
        <v>424856</v>
      </c>
      <c r="G235" s="272"/>
      <c r="H235" s="272"/>
      <c r="I235" s="272"/>
      <c r="J235" s="271" t="n">
        <v>13574467</v>
      </c>
    </row>
    <row r="236" s="260" customFormat="true" ht="12.75" hidden="false" customHeight="false" outlineLevel="0" collapsed="false">
      <c r="A236" s="269" t="n">
        <v>23</v>
      </c>
      <c r="B236" s="270" t="s">
        <v>272</v>
      </c>
      <c r="C236" s="271" t="n">
        <v>1640193</v>
      </c>
      <c r="D236" s="271" t="n">
        <v>3041595</v>
      </c>
      <c r="E236" s="272"/>
      <c r="F236" s="271" t="n">
        <v>121095</v>
      </c>
      <c r="G236" s="272"/>
      <c r="H236" s="272"/>
      <c r="I236" s="272"/>
      <c r="J236" s="271" t="n">
        <v>4802883</v>
      </c>
    </row>
    <row r="237" s="260" customFormat="true" ht="12.75" hidden="false" customHeight="false" outlineLevel="0" collapsed="false">
      <c r="A237" s="269" t="n">
        <v>24</v>
      </c>
      <c r="B237" s="270" t="s">
        <v>273</v>
      </c>
      <c r="C237" s="272"/>
      <c r="D237" s="272"/>
      <c r="E237" s="272"/>
      <c r="F237" s="272"/>
      <c r="G237" s="272"/>
      <c r="H237" s="272"/>
      <c r="I237" s="271" t="n">
        <v>8516734</v>
      </c>
      <c r="J237" s="271" t="n">
        <v>8516734</v>
      </c>
    </row>
    <row r="238" s="260" customFormat="true" ht="12.75" hidden="false" customHeight="false" outlineLevel="0" collapsed="false">
      <c r="A238" s="269" t="n">
        <v>25</v>
      </c>
      <c r="B238" s="270" t="s">
        <v>159</v>
      </c>
      <c r="C238" s="271" t="n">
        <v>609168</v>
      </c>
      <c r="D238" s="271" t="n">
        <v>1023169</v>
      </c>
      <c r="E238" s="271" t="n">
        <v>872380</v>
      </c>
      <c r="F238" s="271" t="n">
        <v>1108756</v>
      </c>
      <c r="G238" s="271" t="n">
        <v>5613</v>
      </c>
      <c r="H238" s="272"/>
      <c r="I238" s="272"/>
      <c r="J238" s="271" t="n">
        <v>3619086</v>
      </c>
    </row>
    <row r="239" s="260" customFormat="true" ht="12.75" hidden="false" customHeight="false" outlineLevel="0" collapsed="false">
      <c r="A239" s="269" t="n">
        <v>26</v>
      </c>
      <c r="B239" s="270" t="s">
        <v>274</v>
      </c>
      <c r="C239" s="271" t="n">
        <v>253840</v>
      </c>
      <c r="D239" s="271" t="n">
        <v>5323489</v>
      </c>
      <c r="E239" s="272"/>
      <c r="F239" s="271" t="n">
        <v>621033</v>
      </c>
      <c r="G239" s="272"/>
      <c r="H239" s="272"/>
      <c r="I239" s="272"/>
      <c r="J239" s="271" t="n">
        <v>6198362</v>
      </c>
    </row>
    <row r="240" s="260" customFormat="true" ht="12.75" hidden="false" customHeight="false" outlineLevel="0" collapsed="false">
      <c r="A240" s="269" t="n">
        <v>27</v>
      </c>
      <c r="B240" s="270" t="s">
        <v>275</v>
      </c>
      <c r="C240" s="271" t="n">
        <v>310272</v>
      </c>
      <c r="D240" s="271" t="n">
        <v>4827731</v>
      </c>
      <c r="E240" s="272"/>
      <c r="F240" s="271" t="n">
        <v>877291</v>
      </c>
      <c r="G240" s="271" t="n">
        <v>26378</v>
      </c>
      <c r="H240" s="272"/>
      <c r="I240" s="272"/>
      <c r="J240" s="271" t="n">
        <v>6041672</v>
      </c>
    </row>
    <row r="241" s="260" customFormat="true" ht="12.75" hidden="false" customHeight="false" outlineLevel="0" collapsed="false">
      <c r="A241" s="269" t="n">
        <v>28</v>
      </c>
      <c r="B241" s="270" t="s">
        <v>276</v>
      </c>
      <c r="C241" s="271" t="n">
        <v>371675</v>
      </c>
      <c r="D241" s="271" t="n">
        <v>8109587</v>
      </c>
      <c r="E241" s="272"/>
      <c r="F241" s="271" t="n">
        <v>1143927</v>
      </c>
      <c r="G241" s="273" t="n">
        <v>404</v>
      </c>
      <c r="H241" s="272"/>
      <c r="I241" s="272"/>
      <c r="J241" s="271" t="n">
        <v>9625593</v>
      </c>
    </row>
    <row r="242" s="260" customFormat="true" ht="12.75" hidden="false" customHeight="false" outlineLevel="0" collapsed="false">
      <c r="A242" s="269" t="n">
        <v>29</v>
      </c>
      <c r="B242" s="270" t="s">
        <v>277</v>
      </c>
      <c r="C242" s="271" t="n">
        <v>441042</v>
      </c>
      <c r="D242" s="271" t="n">
        <v>4296236</v>
      </c>
      <c r="E242" s="272"/>
      <c r="F242" s="271" t="n">
        <v>591981</v>
      </c>
      <c r="G242" s="271" t="n">
        <v>9491</v>
      </c>
      <c r="H242" s="272"/>
      <c r="I242" s="272"/>
      <c r="J242" s="271" t="n">
        <v>5338750</v>
      </c>
    </row>
    <row r="243" s="260" customFormat="true" ht="12.75" hidden="false" customHeight="false" outlineLevel="0" collapsed="false">
      <c r="A243" s="269" t="n">
        <v>30</v>
      </c>
      <c r="B243" s="270" t="s">
        <v>278</v>
      </c>
      <c r="C243" s="271" t="n">
        <v>71279</v>
      </c>
      <c r="D243" s="271" t="n">
        <v>1896677</v>
      </c>
      <c r="E243" s="272"/>
      <c r="F243" s="271" t="n">
        <v>471497</v>
      </c>
      <c r="G243" s="272"/>
      <c r="H243" s="271" t="n">
        <v>169609</v>
      </c>
      <c r="I243" s="272"/>
      <c r="J243" s="271" t="n">
        <v>2609062</v>
      </c>
    </row>
    <row r="244" s="260" customFormat="true" ht="12.75" hidden="false" customHeight="false" outlineLevel="0" collapsed="false">
      <c r="A244" s="269" t="n">
        <v>31</v>
      </c>
      <c r="B244" s="270" t="s">
        <v>279</v>
      </c>
      <c r="C244" s="272"/>
      <c r="D244" s="272"/>
      <c r="E244" s="272"/>
      <c r="F244" s="272"/>
      <c r="G244" s="272"/>
      <c r="H244" s="272"/>
      <c r="I244" s="271" t="n">
        <v>5882528</v>
      </c>
      <c r="J244" s="271" t="n">
        <v>5882528</v>
      </c>
    </row>
    <row r="245" s="260" customFormat="true" ht="12.75" hidden="false" customHeight="false" outlineLevel="0" collapsed="false">
      <c r="A245" s="269" t="n">
        <v>32</v>
      </c>
      <c r="B245" s="270" t="s">
        <v>160</v>
      </c>
      <c r="C245" s="271" t="n">
        <v>935259</v>
      </c>
      <c r="D245" s="271" t="n">
        <v>4144379</v>
      </c>
      <c r="E245" s="271" t="n">
        <v>1251710</v>
      </c>
      <c r="F245" s="271" t="n">
        <v>501850</v>
      </c>
      <c r="G245" s="271" t="n">
        <v>3166</v>
      </c>
      <c r="H245" s="272"/>
      <c r="I245" s="272"/>
      <c r="J245" s="271" t="n">
        <v>6836364</v>
      </c>
    </row>
    <row r="246" s="260" customFormat="true" ht="12.75" hidden="false" customHeight="false" outlineLevel="0" collapsed="false">
      <c r="A246" s="269" t="n">
        <v>33</v>
      </c>
      <c r="B246" s="270" t="s">
        <v>280</v>
      </c>
      <c r="C246" s="272"/>
      <c r="D246" s="271" t="n">
        <v>2658536</v>
      </c>
      <c r="E246" s="272"/>
      <c r="F246" s="271" t="n">
        <v>1032356</v>
      </c>
      <c r="G246" s="272"/>
      <c r="H246" s="271" t="n">
        <v>87920</v>
      </c>
      <c r="I246" s="272"/>
      <c r="J246" s="271" t="n">
        <v>3778812</v>
      </c>
    </row>
    <row r="247" s="260" customFormat="true" ht="12.75" hidden="false" customHeight="false" outlineLevel="0" collapsed="false">
      <c r="A247" s="269" t="n">
        <v>34</v>
      </c>
      <c r="B247" s="270" t="s">
        <v>281</v>
      </c>
      <c r="C247" s="272"/>
      <c r="D247" s="271" t="n">
        <v>576339</v>
      </c>
      <c r="E247" s="272"/>
      <c r="F247" s="271" t="n">
        <v>114190</v>
      </c>
      <c r="G247" s="272"/>
      <c r="H247" s="272"/>
      <c r="I247" s="272"/>
      <c r="J247" s="271" t="n">
        <v>690529</v>
      </c>
    </row>
    <row r="248" s="260" customFormat="true" ht="12.75" hidden="false" customHeight="false" outlineLevel="0" collapsed="false">
      <c r="A248" s="269" t="n">
        <v>35</v>
      </c>
      <c r="B248" s="270" t="s">
        <v>282</v>
      </c>
      <c r="C248" s="272"/>
      <c r="D248" s="272"/>
      <c r="E248" s="272"/>
      <c r="F248" s="272"/>
      <c r="G248" s="272"/>
      <c r="H248" s="272"/>
      <c r="I248" s="271" t="n">
        <v>1750539</v>
      </c>
      <c r="J248" s="271" t="n">
        <v>1750539</v>
      </c>
    </row>
    <row r="249" s="260" customFormat="true" ht="12.75" hidden="false" customHeight="false" outlineLevel="0" collapsed="false">
      <c r="A249" s="269" t="n">
        <v>36</v>
      </c>
      <c r="B249" s="270" t="s">
        <v>283</v>
      </c>
      <c r="C249" s="272"/>
      <c r="D249" s="271" t="n">
        <v>944383</v>
      </c>
      <c r="E249" s="272"/>
      <c r="F249" s="271" t="n">
        <v>142409</v>
      </c>
      <c r="G249" s="272"/>
      <c r="H249" s="272"/>
      <c r="I249" s="272"/>
      <c r="J249" s="271" t="n">
        <v>1086792</v>
      </c>
    </row>
    <row r="250" s="260" customFormat="true" ht="12.75" hidden="false" customHeight="false" outlineLevel="0" collapsed="false">
      <c r="A250" s="269" t="n">
        <v>37</v>
      </c>
      <c r="B250" s="270" t="s">
        <v>284</v>
      </c>
      <c r="C250" s="272"/>
      <c r="D250" s="272"/>
      <c r="E250" s="272"/>
      <c r="F250" s="272"/>
      <c r="G250" s="272"/>
      <c r="H250" s="272"/>
      <c r="I250" s="271" t="n">
        <v>259619</v>
      </c>
      <c r="J250" s="271" t="n">
        <v>259619</v>
      </c>
    </row>
    <row r="251" s="260" customFormat="true" ht="12.75" hidden="false" customHeight="false" outlineLevel="0" collapsed="false">
      <c r="A251" s="269" t="n">
        <v>38</v>
      </c>
      <c r="B251" s="270" t="s">
        <v>285</v>
      </c>
      <c r="C251" s="271" t="n">
        <v>1168269</v>
      </c>
      <c r="D251" s="271" t="n">
        <v>1293553</v>
      </c>
      <c r="E251" s="272"/>
      <c r="F251" s="271" t="n">
        <v>574605</v>
      </c>
      <c r="G251" s="271" t="n">
        <v>28318</v>
      </c>
      <c r="H251" s="272"/>
      <c r="I251" s="271" t="n">
        <v>516201</v>
      </c>
      <c r="J251" s="271" t="n">
        <v>3580946</v>
      </c>
    </row>
    <row r="252" s="260" customFormat="true" ht="12.75" hidden="false" customHeight="false" outlineLevel="0" collapsed="false">
      <c r="A252" s="269" t="n">
        <v>39</v>
      </c>
      <c r="B252" s="270" t="s">
        <v>286</v>
      </c>
      <c r="C252" s="271" t="n">
        <v>602615</v>
      </c>
      <c r="D252" s="271" t="n">
        <v>917481</v>
      </c>
      <c r="E252" s="272"/>
      <c r="F252" s="271" t="n">
        <v>145774</v>
      </c>
      <c r="G252" s="271" t="n">
        <v>29162</v>
      </c>
      <c r="H252" s="272"/>
      <c r="I252" s="272"/>
      <c r="J252" s="271" t="n">
        <v>1695032</v>
      </c>
    </row>
    <row r="253" s="260" customFormat="true" ht="12.75" hidden="false" customHeight="false" outlineLevel="0" collapsed="false">
      <c r="A253" s="269" t="n">
        <v>40</v>
      </c>
      <c r="B253" s="270" t="s">
        <v>287</v>
      </c>
      <c r="C253" s="271" t="n">
        <v>28499</v>
      </c>
      <c r="D253" s="271" t="n">
        <v>757393</v>
      </c>
      <c r="E253" s="272"/>
      <c r="F253" s="271" t="n">
        <v>198020</v>
      </c>
      <c r="G253" s="271" t="n">
        <v>1607</v>
      </c>
      <c r="H253" s="272"/>
      <c r="I253" s="271" t="n">
        <v>225627</v>
      </c>
      <c r="J253" s="271" t="n">
        <v>1211146</v>
      </c>
    </row>
    <row r="254" s="260" customFormat="true" ht="12.75" hidden="false" customHeight="false" outlineLevel="0" collapsed="false">
      <c r="A254" s="269" t="n">
        <v>41</v>
      </c>
      <c r="B254" s="270" t="s">
        <v>288</v>
      </c>
      <c r="C254" s="271" t="n">
        <v>4570093</v>
      </c>
      <c r="D254" s="271" t="n">
        <v>670965</v>
      </c>
      <c r="E254" s="272"/>
      <c r="F254" s="271" t="n">
        <v>332156</v>
      </c>
      <c r="G254" s="271" t="n">
        <v>152981</v>
      </c>
      <c r="H254" s="271" t="n">
        <v>124683</v>
      </c>
      <c r="I254" s="271" t="n">
        <v>611383</v>
      </c>
      <c r="J254" s="271" t="n">
        <v>6462261</v>
      </c>
    </row>
    <row r="255" s="260" customFormat="true" ht="12.75" hidden="false" customHeight="false" outlineLevel="0" collapsed="false">
      <c r="A255" s="269" t="n">
        <v>42</v>
      </c>
      <c r="B255" s="270" t="s">
        <v>289</v>
      </c>
      <c r="C255" s="271" t="n">
        <v>454792</v>
      </c>
      <c r="D255" s="271" t="n">
        <v>1257322</v>
      </c>
      <c r="E255" s="271" t="n">
        <v>1232798</v>
      </c>
      <c r="F255" s="271" t="n">
        <v>107181</v>
      </c>
      <c r="G255" s="271" t="n">
        <v>8255</v>
      </c>
      <c r="H255" s="272"/>
      <c r="I255" s="272"/>
      <c r="J255" s="271" t="n">
        <v>3060348</v>
      </c>
    </row>
    <row r="256" s="260" customFormat="true" ht="12.75" hidden="false" customHeight="false" outlineLevel="0" collapsed="false">
      <c r="A256" s="269" t="n">
        <v>43</v>
      </c>
      <c r="B256" s="270" t="s">
        <v>290</v>
      </c>
      <c r="C256" s="271" t="n">
        <v>517921</v>
      </c>
      <c r="D256" s="271" t="n">
        <v>653653</v>
      </c>
      <c r="E256" s="272"/>
      <c r="F256" s="271" t="n">
        <v>280811</v>
      </c>
      <c r="G256" s="271" t="n">
        <v>13489</v>
      </c>
      <c r="H256" s="272"/>
      <c r="I256" s="271" t="n">
        <v>289102</v>
      </c>
      <c r="J256" s="271" t="n">
        <v>1754976</v>
      </c>
    </row>
    <row r="257" s="260" customFormat="true" ht="12.75" hidden="false" customHeight="false" outlineLevel="0" collapsed="false">
      <c r="A257" s="269" t="n">
        <v>44</v>
      </c>
      <c r="B257" s="270" t="s">
        <v>291</v>
      </c>
      <c r="C257" s="271" t="n">
        <v>10854</v>
      </c>
      <c r="D257" s="271" t="n">
        <v>4751236</v>
      </c>
      <c r="E257" s="272"/>
      <c r="F257" s="271" t="n">
        <v>702435</v>
      </c>
      <c r="G257" s="272"/>
      <c r="H257" s="272"/>
      <c r="I257" s="271" t="n">
        <v>961751</v>
      </c>
      <c r="J257" s="271" t="n">
        <v>6426276</v>
      </c>
    </row>
    <row r="258" s="260" customFormat="true" ht="12.75" hidden="false" customHeight="false" outlineLevel="0" collapsed="false">
      <c r="A258" s="269" t="n">
        <v>45</v>
      </c>
      <c r="B258" s="270" t="s">
        <v>292</v>
      </c>
      <c r="C258" s="272"/>
      <c r="D258" s="271" t="n">
        <v>210235</v>
      </c>
      <c r="E258" s="272"/>
      <c r="F258" s="271" t="n">
        <v>11163</v>
      </c>
      <c r="G258" s="272"/>
      <c r="H258" s="272"/>
      <c r="I258" s="271" t="n">
        <v>51510</v>
      </c>
      <c r="J258" s="271" t="n">
        <v>272908</v>
      </c>
    </row>
    <row r="259" s="260" customFormat="true" ht="12.75" hidden="false" customHeight="false" outlineLevel="0" collapsed="false">
      <c r="A259" s="269" t="n">
        <v>46</v>
      </c>
      <c r="B259" s="270" t="s">
        <v>293</v>
      </c>
      <c r="C259" s="272"/>
      <c r="D259" s="271" t="n">
        <v>5710290</v>
      </c>
      <c r="E259" s="272"/>
      <c r="F259" s="271" t="n">
        <v>1175315</v>
      </c>
      <c r="G259" s="272"/>
      <c r="H259" s="272"/>
      <c r="I259" s="271" t="n">
        <v>1339728</v>
      </c>
      <c r="J259" s="271" t="n">
        <v>8225333</v>
      </c>
    </row>
    <row r="260" s="260" customFormat="true" ht="12.75" hidden="false" customHeight="false" outlineLevel="0" collapsed="false">
      <c r="A260" s="269" t="n">
        <v>47</v>
      </c>
      <c r="B260" s="270" t="s">
        <v>294</v>
      </c>
      <c r="C260" s="272"/>
      <c r="D260" s="271" t="n">
        <v>5623862</v>
      </c>
      <c r="E260" s="272"/>
      <c r="F260" s="271" t="n">
        <v>1047583</v>
      </c>
      <c r="G260" s="272"/>
      <c r="H260" s="272"/>
      <c r="I260" s="271" t="n">
        <v>1328990</v>
      </c>
      <c r="J260" s="271" t="n">
        <v>8000435</v>
      </c>
    </row>
    <row r="261" s="260" customFormat="true" ht="12.75" hidden="false" customHeight="false" outlineLevel="0" collapsed="false">
      <c r="A261" s="269" t="n">
        <v>48</v>
      </c>
      <c r="B261" s="270" t="s">
        <v>295</v>
      </c>
      <c r="C261" s="272"/>
      <c r="D261" s="271" t="n">
        <v>1904522</v>
      </c>
      <c r="E261" s="272"/>
      <c r="F261" s="271" t="n">
        <v>291344</v>
      </c>
      <c r="G261" s="272"/>
      <c r="H261" s="272"/>
      <c r="I261" s="271" t="n">
        <v>513108</v>
      </c>
      <c r="J261" s="271" t="n">
        <v>2708974</v>
      </c>
    </row>
    <row r="262" s="260" customFormat="true" ht="12.75" hidden="false" customHeight="false" outlineLevel="0" collapsed="false">
      <c r="A262" s="269" t="n">
        <v>49</v>
      </c>
      <c r="B262" s="270" t="s">
        <v>296</v>
      </c>
      <c r="C262" s="272"/>
      <c r="D262" s="271" t="n">
        <v>139746</v>
      </c>
      <c r="E262" s="272"/>
      <c r="F262" s="271" t="n">
        <v>1713</v>
      </c>
      <c r="G262" s="272"/>
      <c r="H262" s="272"/>
      <c r="I262" s="271" t="n">
        <v>26083</v>
      </c>
      <c r="J262" s="271" t="n">
        <v>167542</v>
      </c>
    </row>
    <row r="263" s="260" customFormat="true" ht="12.75" hidden="false" customHeight="false" outlineLevel="0" collapsed="false">
      <c r="A263" s="269" t="n">
        <v>50</v>
      </c>
      <c r="B263" s="270" t="s">
        <v>297</v>
      </c>
      <c r="C263" s="272"/>
      <c r="D263" s="271" t="n">
        <v>2744193</v>
      </c>
      <c r="E263" s="272"/>
      <c r="F263" s="271" t="n">
        <v>804428</v>
      </c>
      <c r="G263" s="272"/>
      <c r="H263" s="272"/>
      <c r="I263" s="271" t="n">
        <v>978713</v>
      </c>
      <c r="J263" s="271" t="n">
        <v>4527334</v>
      </c>
    </row>
    <row r="264" s="260" customFormat="true" ht="12.75" hidden="false" customHeight="false" outlineLevel="0" collapsed="false">
      <c r="A264" s="269" t="n">
        <v>51</v>
      </c>
      <c r="B264" s="270" t="s">
        <v>298</v>
      </c>
      <c r="C264" s="272"/>
      <c r="D264" s="271" t="n">
        <v>2568870</v>
      </c>
      <c r="E264" s="272"/>
      <c r="F264" s="271" t="n">
        <v>507873</v>
      </c>
      <c r="G264" s="272"/>
      <c r="H264" s="272"/>
      <c r="I264" s="271" t="n">
        <v>379931</v>
      </c>
      <c r="J264" s="271" t="n">
        <v>3456674</v>
      </c>
    </row>
    <row r="265" s="260" customFormat="true" ht="12.75" hidden="false" customHeight="false" outlineLevel="0" collapsed="false">
      <c r="A265" s="269" t="n">
        <v>52</v>
      </c>
      <c r="B265" s="270" t="s">
        <v>299</v>
      </c>
      <c r="C265" s="272"/>
      <c r="D265" s="271" t="n">
        <v>1436940</v>
      </c>
      <c r="E265" s="272"/>
      <c r="F265" s="271" t="n">
        <v>203526</v>
      </c>
      <c r="G265" s="272"/>
      <c r="H265" s="272"/>
      <c r="I265" s="271" t="n">
        <v>237949</v>
      </c>
      <c r="J265" s="271" t="n">
        <v>1878415</v>
      </c>
    </row>
    <row r="266" s="260" customFormat="true" ht="12.75" hidden="false" customHeight="false" outlineLevel="0" collapsed="false">
      <c r="A266" s="269" t="n">
        <v>53</v>
      </c>
      <c r="B266" s="270" t="s">
        <v>300</v>
      </c>
      <c r="C266" s="272"/>
      <c r="D266" s="271" t="n">
        <v>3883596</v>
      </c>
      <c r="E266" s="272"/>
      <c r="F266" s="271" t="n">
        <v>981707</v>
      </c>
      <c r="G266" s="272"/>
      <c r="H266" s="272"/>
      <c r="I266" s="271" t="n">
        <v>1648142</v>
      </c>
      <c r="J266" s="271" t="n">
        <v>6513445</v>
      </c>
    </row>
    <row r="267" s="260" customFormat="true" ht="12.75" hidden="false" customHeight="false" outlineLevel="0" collapsed="false">
      <c r="A267" s="269" t="n">
        <v>54</v>
      </c>
      <c r="B267" s="270" t="s">
        <v>301</v>
      </c>
      <c r="C267" s="272"/>
      <c r="D267" s="271" t="n">
        <v>672927</v>
      </c>
      <c r="E267" s="272"/>
      <c r="F267" s="271" t="n">
        <v>105854</v>
      </c>
      <c r="G267" s="272"/>
      <c r="H267" s="272"/>
      <c r="I267" s="271" t="n">
        <v>106316</v>
      </c>
      <c r="J267" s="271" t="n">
        <v>885097</v>
      </c>
    </row>
    <row r="268" s="260" customFormat="true" ht="12.75" hidden="false" customHeight="false" outlineLevel="0" collapsed="false">
      <c r="A268" s="269" t="n">
        <v>55</v>
      </c>
      <c r="B268" s="270" t="s">
        <v>302</v>
      </c>
      <c r="C268" s="272"/>
      <c r="D268" s="271" t="n">
        <v>4778585</v>
      </c>
      <c r="E268" s="272"/>
      <c r="F268" s="271" t="n">
        <v>920183</v>
      </c>
      <c r="G268" s="272"/>
      <c r="H268" s="272"/>
      <c r="I268" s="271" t="n">
        <v>1277600</v>
      </c>
      <c r="J268" s="271" t="n">
        <v>6976368</v>
      </c>
    </row>
    <row r="269" s="260" customFormat="true" ht="12.75" hidden="false" customHeight="false" outlineLevel="0" collapsed="false">
      <c r="A269" s="269" t="n">
        <v>56</v>
      </c>
      <c r="B269" s="270" t="s">
        <v>303</v>
      </c>
      <c r="C269" s="271" t="n">
        <v>150510</v>
      </c>
      <c r="D269" s="271" t="n">
        <v>11277286</v>
      </c>
      <c r="E269" s="272"/>
      <c r="F269" s="271" t="n">
        <v>2049864</v>
      </c>
      <c r="G269" s="272"/>
      <c r="H269" s="272"/>
      <c r="I269" s="272"/>
      <c r="J269" s="271" t="n">
        <v>13477660</v>
      </c>
    </row>
    <row r="270" s="260" customFormat="true" ht="12.75" hidden="false" customHeight="false" outlineLevel="0" collapsed="false">
      <c r="A270" s="269" t="n">
        <v>57</v>
      </c>
      <c r="B270" s="270" t="s">
        <v>304</v>
      </c>
      <c r="C270" s="272"/>
      <c r="D270" s="272"/>
      <c r="E270" s="272"/>
      <c r="F270" s="272"/>
      <c r="G270" s="272"/>
      <c r="H270" s="272"/>
      <c r="I270" s="271" t="n">
        <v>2528945</v>
      </c>
      <c r="J270" s="271" t="n">
        <v>2528945</v>
      </c>
    </row>
    <row r="271" s="260" customFormat="true" ht="12.75" hidden="false" customHeight="false" outlineLevel="0" collapsed="false">
      <c r="A271" s="269" t="n">
        <v>58</v>
      </c>
      <c r="B271" s="270" t="s">
        <v>305</v>
      </c>
      <c r="C271" s="272"/>
      <c r="D271" s="271" t="n">
        <v>2670628</v>
      </c>
      <c r="E271" s="272"/>
      <c r="F271" s="271" t="n">
        <v>468548</v>
      </c>
      <c r="G271" s="272"/>
      <c r="H271" s="272"/>
      <c r="I271" s="271" t="n">
        <v>717195</v>
      </c>
      <c r="J271" s="271" t="n">
        <v>3856371</v>
      </c>
    </row>
    <row r="272" s="260" customFormat="true" ht="12.75" hidden="false" customHeight="false" outlineLevel="0" collapsed="false">
      <c r="A272" s="269" t="n">
        <v>59</v>
      </c>
      <c r="B272" s="270" t="s">
        <v>306</v>
      </c>
      <c r="C272" s="272"/>
      <c r="D272" s="271" t="n">
        <v>87433</v>
      </c>
      <c r="E272" s="272"/>
      <c r="F272" s="272"/>
      <c r="G272" s="272"/>
      <c r="H272" s="272"/>
      <c r="I272" s="271" t="n">
        <v>6188</v>
      </c>
      <c r="J272" s="271" t="n">
        <v>93621</v>
      </c>
    </row>
    <row r="273" s="260" customFormat="true" ht="12.75" hidden="false" customHeight="false" outlineLevel="0" collapsed="false">
      <c r="A273" s="269" t="n">
        <v>60</v>
      </c>
      <c r="B273" s="270" t="s">
        <v>307</v>
      </c>
      <c r="C273" s="271" t="n">
        <v>426066</v>
      </c>
      <c r="D273" s="271" t="n">
        <v>3941140</v>
      </c>
      <c r="E273" s="272"/>
      <c r="F273" s="271" t="n">
        <v>504224</v>
      </c>
      <c r="G273" s="272"/>
      <c r="H273" s="272"/>
      <c r="I273" s="271" t="n">
        <v>557513</v>
      </c>
      <c r="J273" s="271" t="n">
        <v>5428943</v>
      </c>
    </row>
    <row r="274" s="260" customFormat="true" ht="12.75" hidden="false" customHeight="false" outlineLevel="0" collapsed="false">
      <c r="A274" s="269" t="n">
        <v>61</v>
      </c>
      <c r="B274" s="270" t="s">
        <v>308</v>
      </c>
      <c r="C274" s="271" t="n">
        <v>958949</v>
      </c>
      <c r="D274" s="271" t="n">
        <v>11480316</v>
      </c>
      <c r="E274" s="272"/>
      <c r="F274" s="271" t="n">
        <v>1876668</v>
      </c>
      <c r="G274" s="272"/>
      <c r="H274" s="272"/>
      <c r="I274" s="271" t="n">
        <v>2536561</v>
      </c>
      <c r="J274" s="271" t="n">
        <v>16852494</v>
      </c>
    </row>
    <row r="275" s="260" customFormat="true" ht="12.75" hidden="false" customHeight="false" outlineLevel="0" collapsed="false">
      <c r="A275" s="269" t="n">
        <v>62</v>
      </c>
      <c r="B275" s="270" t="s">
        <v>309</v>
      </c>
      <c r="C275" s="271" t="n">
        <v>284715</v>
      </c>
      <c r="D275" s="271" t="n">
        <v>1503919</v>
      </c>
      <c r="E275" s="272"/>
      <c r="F275" s="271" t="n">
        <v>246578</v>
      </c>
      <c r="G275" s="272"/>
      <c r="H275" s="272"/>
      <c r="I275" s="271" t="n">
        <v>268337</v>
      </c>
      <c r="J275" s="271" t="n">
        <v>2303549</v>
      </c>
    </row>
    <row r="276" s="260" customFormat="true" ht="12.75" hidden="false" customHeight="false" outlineLevel="0" collapsed="false">
      <c r="A276" s="269" t="n">
        <v>63</v>
      </c>
      <c r="B276" s="270" t="s">
        <v>310</v>
      </c>
      <c r="C276" s="271" t="n">
        <v>572452</v>
      </c>
      <c r="D276" s="271" t="n">
        <v>10524967</v>
      </c>
      <c r="E276" s="272"/>
      <c r="F276" s="271" t="n">
        <v>2541374</v>
      </c>
      <c r="G276" s="272"/>
      <c r="H276" s="272"/>
      <c r="I276" s="271" t="n">
        <v>2813252</v>
      </c>
      <c r="J276" s="271" t="n">
        <v>16452045</v>
      </c>
    </row>
    <row r="277" s="260" customFormat="true" ht="12.75" hidden="false" customHeight="false" outlineLevel="0" collapsed="false">
      <c r="A277" s="269" t="n">
        <v>64</v>
      </c>
      <c r="B277" s="270" t="s">
        <v>311</v>
      </c>
      <c r="C277" s="272"/>
      <c r="D277" s="271" t="n">
        <v>10872832</v>
      </c>
      <c r="E277" s="272"/>
      <c r="F277" s="271" t="n">
        <v>2125571</v>
      </c>
      <c r="G277" s="272"/>
      <c r="H277" s="272"/>
      <c r="I277" s="271" t="n">
        <v>2518935</v>
      </c>
      <c r="J277" s="271" t="n">
        <v>15517338</v>
      </c>
    </row>
    <row r="278" s="260" customFormat="true" ht="12.75" hidden="false" customHeight="false" outlineLevel="0" collapsed="false">
      <c r="A278" s="269" t="n">
        <v>65</v>
      </c>
      <c r="B278" s="270" t="s">
        <v>312</v>
      </c>
      <c r="C278" s="272"/>
      <c r="D278" s="271" t="n">
        <v>8702327</v>
      </c>
      <c r="E278" s="272"/>
      <c r="F278" s="271" t="n">
        <v>1635901</v>
      </c>
      <c r="G278" s="272"/>
      <c r="H278" s="272"/>
      <c r="I278" s="271" t="n">
        <v>2538207</v>
      </c>
      <c r="J278" s="271" t="n">
        <v>12876435</v>
      </c>
    </row>
    <row r="279" s="260" customFormat="true" ht="12.75" hidden="false" customHeight="false" outlineLevel="0" collapsed="false">
      <c r="A279" s="269" t="n">
        <v>66</v>
      </c>
      <c r="B279" s="270" t="s">
        <v>313</v>
      </c>
      <c r="C279" s="272"/>
      <c r="D279" s="271" t="n">
        <v>3676147</v>
      </c>
      <c r="E279" s="272"/>
      <c r="F279" s="271" t="n">
        <v>659181</v>
      </c>
      <c r="G279" s="272"/>
      <c r="H279" s="272"/>
      <c r="I279" s="271" t="n">
        <v>987503</v>
      </c>
      <c r="J279" s="271" t="n">
        <v>5322831</v>
      </c>
    </row>
    <row r="280" s="260" customFormat="true" ht="12.75" hidden="false" customHeight="false" outlineLevel="0" collapsed="false">
      <c r="A280" s="269" t="n">
        <v>67</v>
      </c>
      <c r="B280" s="270" t="s">
        <v>314</v>
      </c>
      <c r="C280" s="272"/>
      <c r="D280" s="271" t="n">
        <v>6734279</v>
      </c>
      <c r="E280" s="272"/>
      <c r="F280" s="271" t="n">
        <v>1286171</v>
      </c>
      <c r="G280" s="272"/>
      <c r="H280" s="272"/>
      <c r="I280" s="271" t="n">
        <v>2072140</v>
      </c>
      <c r="J280" s="271" t="n">
        <v>10092590</v>
      </c>
    </row>
    <row r="281" s="260" customFormat="true" ht="12.75" hidden="false" customHeight="false" outlineLevel="0" collapsed="false">
      <c r="A281" s="269" t="n">
        <v>68</v>
      </c>
      <c r="B281" s="270" t="s">
        <v>315</v>
      </c>
      <c r="C281" s="271" t="n">
        <v>37032</v>
      </c>
      <c r="D281" s="271" t="n">
        <v>1495171</v>
      </c>
      <c r="E281" s="272"/>
      <c r="F281" s="271" t="n">
        <v>201418</v>
      </c>
      <c r="G281" s="272"/>
      <c r="H281" s="272"/>
      <c r="I281" s="271" t="n">
        <v>367854</v>
      </c>
      <c r="J281" s="271" t="n">
        <v>2101475</v>
      </c>
    </row>
    <row r="282" s="260" customFormat="true" ht="12.75" hidden="false" customHeight="false" outlineLevel="0" collapsed="false">
      <c r="A282" s="269" t="n">
        <v>69</v>
      </c>
      <c r="B282" s="270" t="s">
        <v>316</v>
      </c>
      <c r="C282" s="272"/>
      <c r="D282" s="271" t="n">
        <v>79151</v>
      </c>
      <c r="E282" s="272"/>
      <c r="F282" s="271" t="n">
        <v>14241</v>
      </c>
      <c r="G282" s="272"/>
      <c r="H282" s="272"/>
      <c r="I282" s="271" t="n">
        <v>15887</v>
      </c>
      <c r="J282" s="271" t="n">
        <v>109279</v>
      </c>
    </row>
    <row r="283" s="260" customFormat="true" ht="12.75" hidden="false" customHeight="false" outlineLevel="0" collapsed="false">
      <c r="A283" s="269" t="n">
        <v>70</v>
      </c>
      <c r="B283" s="270" t="s">
        <v>317</v>
      </c>
      <c r="C283" s="272"/>
      <c r="D283" s="271" t="n">
        <v>3200256</v>
      </c>
      <c r="E283" s="272"/>
      <c r="F283" s="271" t="n">
        <v>615995</v>
      </c>
      <c r="G283" s="272"/>
      <c r="H283" s="272"/>
      <c r="I283" s="271" t="n">
        <v>833348</v>
      </c>
      <c r="J283" s="271" t="n">
        <v>4649599</v>
      </c>
    </row>
    <row r="284" s="260" customFormat="true" ht="12.75" hidden="false" customHeight="false" outlineLevel="0" collapsed="false">
      <c r="A284" s="269" t="n">
        <v>71</v>
      </c>
      <c r="B284" s="270" t="s">
        <v>318</v>
      </c>
      <c r="C284" s="271" t="n">
        <v>387854</v>
      </c>
      <c r="D284" s="271" t="n">
        <v>3757213</v>
      </c>
      <c r="E284" s="272"/>
      <c r="F284" s="271" t="n">
        <v>854457</v>
      </c>
      <c r="G284" s="272"/>
      <c r="H284" s="272"/>
      <c r="I284" s="271" t="n">
        <v>953566</v>
      </c>
      <c r="J284" s="271" t="n">
        <v>5953090</v>
      </c>
    </row>
    <row r="285" s="260" customFormat="true" ht="12.75" hidden="false" customHeight="false" outlineLevel="0" collapsed="false">
      <c r="A285" s="269" t="n">
        <v>72</v>
      </c>
      <c r="B285" s="270" t="s">
        <v>319</v>
      </c>
      <c r="C285" s="271" t="n">
        <v>615778</v>
      </c>
      <c r="D285" s="271" t="n">
        <v>2117247</v>
      </c>
      <c r="E285" s="272"/>
      <c r="F285" s="271" t="n">
        <v>441806</v>
      </c>
      <c r="G285" s="272"/>
      <c r="H285" s="272"/>
      <c r="I285" s="271" t="n">
        <v>483214</v>
      </c>
      <c r="J285" s="271" t="n">
        <v>3658045</v>
      </c>
    </row>
    <row r="286" s="260" customFormat="true" ht="12.75" hidden="false" customHeight="false" outlineLevel="0" collapsed="false">
      <c r="A286" s="269" t="n">
        <v>73</v>
      </c>
      <c r="B286" s="270" t="s">
        <v>320</v>
      </c>
      <c r="C286" s="272"/>
      <c r="D286" s="271" t="n">
        <v>7739856</v>
      </c>
      <c r="E286" s="272"/>
      <c r="F286" s="271" t="n">
        <v>1422289</v>
      </c>
      <c r="G286" s="272"/>
      <c r="H286" s="272"/>
      <c r="I286" s="271" t="n">
        <v>2006094</v>
      </c>
      <c r="J286" s="271" t="n">
        <v>11168239</v>
      </c>
    </row>
    <row r="287" s="260" customFormat="true" ht="12.75" hidden="false" customHeight="false" outlineLevel="0" collapsed="false">
      <c r="A287" s="269" t="n">
        <v>74</v>
      </c>
      <c r="B287" s="270" t="s">
        <v>321</v>
      </c>
      <c r="C287" s="272"/>
      <c r="D287" s="271" t="n">
        <v>265054</v>
      </c>
      <c r="E287" s="272"/>
      <c r="F287" s="271" t="n">
        <v>18759</v>
      </c>
      <c r="G287" s="272"/>
      <c r="H287" s="272"/>
      <c r="I287" s="271" t="n">
        <v>55612</v>
      </c>
      <c r="J287" s="271" t="n">
        <v>339425</v>
      </c>
    </row>
    <row r="288" s="260" customFormat="true" ht="12.75" hidden="false" customHeight="false" outlineLevel="0" collapsed="false">
      <c r="A288" s="269" t="n">
        <v>75</v>
      </c>
      <c r="B288" s="270" t="s">
        <v>322</v>
      </c>
      <c r="C288" s="272"/>
      <c r="D288" s="271" t="n">
        <v>4511266</v>
      </c>
      <c r="E288" s="272"/>
      <c r="F288" s="271" t="n">
        <v>973046</v>
      </c>
      <c r="G288" s="272"/>
      <c r="H288" s="272"/>
      <c r="I288" s="271" t="n">
        <v>1144034</v>
      </c>
      <c r="J288" s="271" t="n">
        <v>6628346</v>
      </c>
    </row>
    <row r="289" s="260" customFormat="true" ht="12.75" hidden="false" customHeight="false" outlineLevel="0" collapsed="false">
      <c r="A289" s="269" t="n">
        <v>76</v>
      </c>
      <c r="B289" s="270" t="s">
        <v>323</v>
      </c>
      <c r="C289" s="271" t="n">
        <v>867654</v>
      </c>
      <c r="D289" s="271" t="n">
        <v>4519443</v>
      </c>
      <c r="E289" s="272"/>
      <c r="F289" s="271" t="n">
        <v>647787</v>
      </c>
      <c r="G289" s="272"/>
      <c r="H289" s="272"/>
      <c r="I289" s="271" t="n">
        <v>1006688</v>
      </c>
      <c r="J289" s="271" t="n">
        <v>7041572</v>
      </c>
    </row>
    <row r="290" s="260" customFormat="true" ht="12.75" hidden="false" customHeight="false" outlineLevel="0" collapsed="false">
      <c r="A290" s="269" t="n">
        <v>77</v>
      </c>
      <c r="B290" s="270" t="s">
        <v>324</v>
      </c>
      <c r="C290" s="271" t="n">
        <v>279660</v>
      </c>
      <c r="D290" s="271" t="n">
        <v>2618056</v>
      </c>
      <c r="E290" s="272"/>
      <c r="F290" s="271" t="n">
        <v>436648</v>
      </c>
      <c r="G290" s="272"/>
      <c r="H290" s="272"/>
      <c r="I290" s="271" t="n">
        <v>538484</v>
      </c>
      <c r="J290" s="271" t="n">
        <v>3872848</v>
      </c>
    </row>
    <row r="291" s="260" customFormat="true" ht="38.25" hidden="false" customHeight="false" outlineLevel="0" collapsed="false">
      <c r="A291" s="269" t="n">
        <v>78</v>
      </c>
      <c r="B291" s="270" t="s">
        <v>325</v>
      </c>
      <c r="C291" s="272"/>
      <c r="D291" s="272"/>
      <c r="E291" s="272"/>
      <c r="F291" s="271" t="n">
        <v>112004</v>
      </c>
      <c r="G291" s="272"/>
      <c r="H291" s="272"/>
      <c r="I291" s="272"/>
      <c r="J291" s="271" t="n">
        <v>112004</v>
      </c>
    </row>
    <row r="292" s="260" customFormat="true" ht="25.5" hidden="false" customHeight="false" outlineLevel="0" collapsed="false">
      <c r="A292" s="269" t="n">
        <v>79</v>
      </c>
      <c r="B292" s="270" t="s">
        <v>326</v>
      </c>
      <c r="C292" s="271" t="n">
        <v>551470</v>
      </c>
      <c r="D292" s="271" t="n">
        <v>3135559</v>
      </c>
      <c r="E292" s="272"/>
      <c r="F292" s="271" t="n">
        <v>766163</v>
      </c>
      <c r="G292" s="272"/>
      <c r="H292" s="272"/>
      <c r="I292" s="272"/>
      <c r="J292" s="271" t="n">
        <v>4453192</v>
      </c>
    </row>
    <row r="293" s="260" customFormat="true" ht="25.5" hidden="false" customHeight="false" outlineLevel="0" collapsed="false">
      <c r="A293" s="269" t="n">
        <v>80</v>
      </c>
      <c r="B293" s="270" t="s">
        <v>327</v>
      </c>
      <c r="C293" s="272"/>
      <c r="D293" s="271" t="n">
        <v>1391669</v>
      </c>
      <c r="E293" s="272"/>
      <c r="F293" s="271" t="n">
        <v>1009718</v>
      </c>
      <c r="G293" s="272"/>
      <c r="H293" s="272"/>
      <c r="I293" s="272"/>
      <c r="J293" s="271" t="n">
        <v>2401387</v>
      </c>
    </row>
    <row r="294" s="260" customFormat="true" ht="25.5" hidden="false" customHeight="false" outlineLevel="0" collapsed="false">
      <c r="A294" s="269" t="n">
        <v>81</v>
      </c>
      <c r="B294" s="270" t="s">
        <v>328</v>
      </c>
      <c r="C294" s="272"/>
      <c r="D294" s="272"/>
      <c r="E294" s="272"/>
      <c r="F294" s="271" t="n">
        <v>9932</v>
      </c>
      <c r="G294" s="272"/>
      <c r="H294" s="272"/>
      <c r="I294" s="272"/>
      <c r="J294" s="271" t="n">
        <v>9932</v>
      </c>
    </row>
    <row r="295" s="260" customFormat="true" ht="25.5" hidden="false" customHeight="false" outlineLevel="0" collapsed="false">
      <c r="A295" s="269" t="n">
        <v>82</v>
      </c>
      <c r="B295" s="270" t="s">
        <v>329</v>
      </c>
      <c r="C295" s="272"/>
      <c r="D295" s="272"/>
      <c r="E295" s="272"/>
      <c r="F295" s="271" t="n">
        <v>141081</v>
      </c>
      <c r="G295" s="272"/>
      <c r="H295" s="272"/>
      <c r="I295" s="272"/>
      <c r="J295" s="271" t="n">
        <v>141081</v>
      </c>
    </row>
    <row r="296" s="260" customFormat="true" ht="12.75" hidden="false" customHeight="false" outlineLevel="0" collapsed="false">
      <c r="A296" s="269" t="n">
        <v>83</v>
      </c>
      <c r="B296" s="270" t="s">
        <v>330</v>
      </c>
      <c r="C296" s="271" t="n">
        <v>612649</v>
      </c>
      <c r="D296" s="272"/>
      <c r="E296" s="272"/>
      <c r="F296" s="272"/>
      <c r="G296" s="272"/>
      <c r="H296" s="272"/>
      <c r="I296" s="272"/>
      <c r="J296" s="271" t="n">
        <v>612649</v>
      </c>
    </row>
    <row r="297" s="260" customFormat="true" ht="12.75" hidden="false" customHeight="false" outlineLevel="0" collapsed="false">
      <c r="A297" s="269" t="n">
        <v>84</v>
      </c>
      <c r="B297" s="270" t="s">
        <v>331</v>
      </c>
      <c r="C297" s="271" t="n">
        <v>299351</v>
      </c>
      <c r="D297" s="272"/>
      <c r="E297" s="272"/>
      <c r="F297" s="272"/>
      <c r="G297" s="272"/>
      <c r="H297" s="272"/>
      <c r="I297" s="272"/>
      <c r="J297" s="271" t="n">
        <v>299351</v>
      </c>
    </row>
    <row r="298" s="260" customFormat="true" ht="12.75" hidden="false" customHeight="false" outlineLevel="0" collapsed="false">
      <c r="A298" s="269" t="n">
        <v>85</v>
      </c>
      <c r="B298" s="270" t="s">
        <v>332</v>
      </c>
      <c r="C298" s="271" t="n">
        <v>263814</v>
      </c>
      <c r="D298" s="272"/>
      <c r="E298" s="272"/>
      <c r="F298" s="272"/>
      <c r="G298" s="272"/>
      <c r="H298" s="272"/>
      <c r="I298" s="272"/>
      <c r="J298" s="271" t="n">
        <v>263814</v>
      </c>
    </row>
    <row r="299" s="260" customFormat="true" ht="12.75" hidden="false" customHeight="false" outlineLevel="0" collapsed="false">
      <c r="A299" s="269" t="n">
        <v>86</v>
      </c>
      <c r="B299" s="270" t="s">
        <v>333</v>
      </c>
      <c r="C299" s="271" t="n">
        <v>15049</v>
      </c>
      <c r="D299" s="272"/>
      <c r="E299" s="272"/>
      <c r="F299" s="272"/>
      <c r="G299" s="272"/>
      <c r="H299" s="272"/>
      <c r="I299" s="272"/>
      <c r="J299" s="271" t="n">
        <v>15049</v>
      </c>
    </row>
    <row r="300" s="260" customFormat="true" ht="25.5" hidden="false" customHeight="false" outlineLevel="0" collapsed="false">
      <c r="A300" s="269" t="n">
        <v>87</v>
      </c>
      <c r="B300" s="270" t="s">
        <v>334</v>
      </c>
      <c r="C300" s="271" t="n">
        <v>147338</v>
      </c>
      <c r="D300" s="272"/>
      <c r="E300" s="272"/>
      <c r="F300" s="272"/>
      <c r="G300" s="272"/>
      <c r="H300" s="272"/>
      <c r="I300" s="272"/>
      <c r="J300" s="271" t="n">
        <v>147338</v>
      </c>
    </row>
    <row r="301" s="260" customFormat="true" ht="25.5" hidden="false" customHeight="false" outlineLevel="0" collapsed="false">
      <c r="A301" s="269" t="n">
        <v>88</v>
      </c>
      <c r="B301" s="270" t="s">
        <v>335</v>
      </c>
      <c r="C301" s="272"/>
      <c r="D301" s="271" t="n">
        <v>134229</v>
      </c>
      <c r="E301" s="272"/>
      <c r="F301" s="271" t="n">
        <v>9403</v>
      </c>
      <c r="G301" s="272"/>
      <c r="H301" s="272"/>
      <c r="I301" s="272"/>
      <c r="J301" s="271" t="n">
        <v>143632</v>
      </c>
    </row>
    <row r="302" s="260" customFormat="true" ht="25.5" hidden="false" customHeight="false" outlineLevel="0" collapsed="false">
      <c r="A302" s="269" t="n">
        <v>89</v>
      </c>
      <c r="B302" s="270" t="s">
        <v>336</v>
      </c>
      <c r="C302" s="272"/>
      <c r="D302" s="272"/>
      <c r="E302" s="272"/>
      <c r="F302" s="271" t="n">
        <v>9380</v>
      </c>
      <c r="G302" s="272"/>
      <c r="H302" s="272"/>
      <c r="I302" s="272"/>
      <c r="J302" s="271" t="n">
        <v>9380</v>
      </c>
    </row>
    <row r="303" s="260" customFormat="true" ht="25.5" hidden="false" customHeight="false" outlineLevel="0" collapsed="false">
      <c r="A303" s="269" t="n">
        <v>90</v>
      </c>
      <c r="B303" s="270" t="s">
        <v>337</v>
      </c>
      <c r="C303" s="272"/>
      <c r="D303" s="271" t="n">
        <v>150832</v>
      </c>
      <c r="E303" s="272"/>
      <c r="F303" s="271" t="n">
        <v>74757</v>
      </c>
      <c r="G303" s="272"/>
      <c r="H303" s="272"/>
      <c r="I303" s="272"/>
      <c r="J303" s="271" t="n">
        <v>225589</v>
      </c>
    </row>
    <row r="304" s="260" customFormat="true" ht="12.75" hidden="false" customHeight="false" outlineLevel="0" collapsed="false">
      <c r="A304" s="269" t="n">
        <v>91</v>
      </c>
      <c r="B304" s="270" t="s">
        <v>338</v>
      </c>
      <c r="C304" s="272"/>
      <c r="D304" s="272"/>
      <c r="E304" s="272"/>
      <c r="F304" s="271" t="n">
        <v>239811</v>
      </c>
      <c r="G304" s="272"/>
      <c r="H304" s="272"/>
      <c r="I304" s="272"/>
      <c r="J304" s="271" t="n">
        <v>239811</v>
      </c>
    </row>
    <row r="305" s="260" customFormat="true" ht="12.75" hidden="false" customHeight="false" outlineLevel="0" collapsed="false">
      <c r="A305" s="269" t="n">
        <v>92</v>
      </c>
      <c r="B305" s="270" t="s">
        <v>339</v>
      </c>
      <c r="C305" s="272"/>
      <c r="D305" s="272"/>
      <c r="E305" s="272"/>
      <c r="F305" s="272"/>
      <c r="G305" s="271" t="n">
        <v>6543443</v>
      </c>
      <c r="H305" s="272"/>
      <c r="I305" s="272"/>
      <c r="J305" s="271" t="n">
        <v>6543443</v>
      </c>
    </row>
    <row r="306" s="260" customFormat="true" ht="12.75" hidden="false" customHeight="false" outlineLevel="0" collapsed="false">
      <c r="A306" s="269" t="n">
        <v>93</v>
      </c>
      <c r="B306" s="270" t="s">
        <v>340</v>
      </c>
      <c r="C306" s="272"/>
      <c r="D306" s="272"/>
      <c r="E306" s="271" t="n">
        <v>369867</v>
      </c>
      <c r="F306" s="272"/>
      <c r="G306" s="272"/>
      <c r="H306" s="272"/>
      <c r="I306" s="272"/>
      <c r="J306" s="271" t="n">
        <v>369867</v>
      </c>
    </row>
    <row r="307" s="260" customFormat="true" ht="12.75" hidden="false" customHeight="false" outlineLevel="0" collapsed="false">
      <c r="A307" s="269" t="n">
        <v>94</v>
      </c>
      <c r="B307" s="270" t="s">
        <v>162</v>
      </c>
      <c r="C307" s="272"/>
      <c r="D307" s="272"/>
      <c r="E307" s="271" t="n">
        <v>4063679</v>
      </c>
      <c r="F307" s="272"/>
      <c r="G307" s="272"/>
      <c r="H307" s="272"/>
      <c r="I307" s="272"/>
      <c r="J307" s="271" t="n">
        <v>4063679</v>
      </c>
    </row>
    <row r="308" s="260" customFormat="true" ht="12" hidden="false" customHeight="true" outlineLevel="0" collapsed="false">
      <c r="A308" s="268" t="s">
        <v>341</v>
      </c>
      <c r="B308" s="268"/>
      <c r="C308" s="271" t="n">
        <v>102374969</v>
      </c>
      <c r="D308" s="271" t="n">
        <v>216747062</v>
      </c>
      <c r="E308" s="271" t="n">
        <v>13509298</v>
      </c>
      <c r="F308" s="271" t="n">
        <v>43287291</v>
      </c>
      <c r="G308" s="271" t="n">
        <v>13212795</v>
      </c>
      <c r="H308" s="271" t="n">
        <v>991961</v>
      </c>
      <c r="I308" s="271" t="n">
        <v>52056083</v>
      </c>
      <c r="J308" s="271" t="n">
        <v>442179459</v>
      </c>
    </row>
    <row r="309" customFormat="false" ht="25.5" hidden="false" customHeight="true" outlineLevel="0" collapsed="false">
      <c r="H309" s="262" t="s">
        <v>247</v>
      </c>
      <c r="I309" s="262"/>
      <c r="J309" s="262"/>
    </row>
    <row r="311" customFormat="false" ht="15" hidden="false" customHeight="true" outlineLevel="0" collapsed="false">
      <c r="A311" s="263" t="s">
        <v>248</v>
      </c>
      <c r="B311" s="263"/>
      <c r="C311" s="263"/>
      <c r="D311" s="263"/>
      <c r="E311" s="263"/>
      <c r="F311" s="263"/>
      <c r="G311" s="263"/>
      <c r="H311" s="263"/>
      <c r="I311" s="263"/>
      <c r="J311" s="263"/>
    </row>
    <row r="312" customFormat="false" ht="15" hidden="false" customHeight="true" outlineLevel="0" collapsed="false">
      <c r="A312" s="264" t="s">
        <v>236</v>
      </c>
      <c r="B312" s="264"/>
      <c r="C312" s="264"/>
      <c r="D312" s="264"/>
      <c r="E312" s="264"/>
      <c r="F312" s="264"/>
      <c r="G312" s="264"/>
      <c r="H312" s="264"/>
      <c r="I312" s="264"/>
    </row>
    <row r="314" customFormat="false" ht="12.75" hidden="false" customHeight="true" outlineLevel="0" collapsed="false">
      <c r="A314" s="265" t="s">
        <v>173</v>
      </c>
      <c r="B314" s="265"/>
      <c r="C314" s="265"/>
      <c r="D314" s="265"/>
      <c r="E314" s="265"/>
      <c r="F314" s="265"/>
      <c r="G314" s="265"/>
      <c r="H314" s="265"/>
      <c r="I314" s="265"/>
      <c r="J314" s="266" t="s">
        <v>57</v>
      </c>
    </row>
    <row r="315" customFormat="false" ht="12" hidden="false" customHeight="true" outlineLevel="0" collapsed="false">
      <c r="A315" s="267" t="s">
        <v>72</v>
      </c>
      <c r="B315" s="267"/>
      <c r="C315" s="268" t="s">
        <v>8</v>
      </c>
      <c r="D315" s="268"/>
      <c r="E315" s="268" t="s">
        <v>53</v>
      </c>
      <c r="F315" s="268"/>
      <c r="G315" s="274" t="s">
        <v>249</v>
      </c>
      <c r="H315" s="274"/>
      <c r="I315" s="267" t="s">
        <v>250</v>
      </c>
      <c r="J315" s="267" t="s">
        <v>251</v>
      </c>
    </row>
    <row r="316" customFormat="false" ht="36" hidden="false" customHeight="false" outlineLevel="0" collapsed="false">
      <c r="A316" s="267"/>
      <c r="B316" s="267"/>
      <c r="C316" s="268"/>
      <c r="D316" s="268"/>
      <c r="E316" s="268"/>
      <c r="F316" s="268"/>
      <c r="G316" s="267" t="s">
        <v>252</v>
      </c>
      <c r="H316" s="267" t="s">
        <v>253</v>
      </c>
      <c r="I316" s="267"/>
      <c r="J316" s="267"/>
    </row>
    <row r="317" customFormat="false" ht="12" hidden="false" customHeight="false" outlineLevel="0" collapsed="false">
      <c r="A317" s="267"/>
      <c r="B317" s="267"/>
      <c r="C317" s="268" t="s">
        <v>81</v>
      </c>
      <c r="D317" s="268" t="s">
        <v>122</v>
      </c>
      <c r="E317" s="268" t="s">
        <v>81</v>
      </c>
      <c r="F317" s="268" t="s">
        <v>122</v>
      </c>
      <c r="G317" s="268" t="s">
        <v>81</v>
      </c>
      <c r="H317" s="268" t="s">
        <v>81</v>
      </c>
      <c r="I317" s="267"/>
      <c r="J317" s="267"/>
    </row>
    <row r="318" s="260" customFormat="true" ht="12.75" hidden="false" customHeight="false" outlineLevel="0" collapsed="false">
      <c r="A318" s="269" t="n">
        <v>1</v>
      </c>
      <c r="B318" s="270" t="s">
        <v>254</v>
      </c>
      <c r="C318" s="271" t="n">
        <v>16942440</v>
      </c>
      <c r="D318" s="272"/>
      <c r="E318" s="272"/>
      <c r="F318" s="272"/>
      <c r="G318" s="271" t="n">
        <v>909908</v>
      </c>
      <c r="H318" s="272"/>
      <c r="I318" s="272"/>
      <c r="J318" s="271" t="n">
        <v>17852348</v>
      </c>
    </row>
    <row r="319" s="260" customFormat="true" ht="12.75" hidden="false" customHeight="false" outlineLevel="0" collapsed="false">
      <c r="A319" s="269" t="n">
        <v>2</v>
      </c>
      <c r="B319" s="270" t="s">
        <v>255</v>
      </c>
      <c r="C319" s="271" t="n">
        <v>10654308</v>
      </c>
      <c r="D319" s="272"/>
      <c r="E319" s="271" t="n">
        <v>82920</v>
      </c>
      <c r="F319" s="272"/>
      <c r="G319" s="271" t="n">
        <v>870770</v>
      </c>
      <c r="H319" s="271" t="n">
        <v>86943</v>
      </c>
      <c r="I319" s="272"/>
      <c r="J319" s="271" t="n">
        <v>11694941</v>
      </c>
    </row>
    <row r="320" s="260" customFormat="true" ht="12.75" hidden="false" customHeight="false" outlineLevel="0" collapsed="false">
      <c r="A320" s="269" t="n">
        <v>3</v>
      </c>
      <c r="B320" s="270" t="s">
        <v>109</v>
      </c>
      <c r="C320" s="271" t="n">
        <v>4919355</v>
      </c>
      <c r="D320" s="272"/>
      <c r="E320" s="271" t="n">
        <v>55192</v>
      </c>
      <c r="F320" s="272"/>
      <c r="G320" s="271" t="n">
        <v>649798</v>
      </c>
      <c r="H320" s="272"/>
      <c r="I320" s="272"/>
      <c r="J320" s="271" t="n">
        <v>5624345</v>
      </c>
    </row>
    <row r="321" s="260" customFormat="true" ht="12.75" hidden="false" customHeight="false" outlineLevel="0" collapsed="false">
      <c r="A321" s="269" t="n">
        <v>4</v>
      </c>
      <c r="B321" s="270" t="s">
        <v>256</v>
      </c>
      <c r="C321" s="271" t="n">
        <v>1933298</v>
      </c>
      <c r="D321" s="272"/>
      <c r="E321" s="272"/>
      <c r="F321" s="272"/>
      <c r="G321" s="271" t="n">
        <v>6029</v>
      </c>
      <c r="H321" s="272"/>
      <c r="I321" s="272"/>
      <c r="J321" s="271" t="n">
        <v>1939327</v>
      </c>
    </row>
    <row r="322" s="260" customFormat="true" ht="12.75" hidden="false" customHeight="false" outlineLevel="0" collapsed="false">
      <c r="A322" s="269" t="n">
        <v>5</v>
      </c>
      <c r="B322" s="270" t="s">
        <v>257</v>
      </c>
      <c r="C322" s="271" t="n">
        <v>4588929</v>
      </c>
      <c r="D322" s="272"/>
      <c r="E322" s="271" t="n">
        <v>311004</v>
      </c>
      <c r="F322" s="272"/>
      <c r="G322" s="271" t="n">
        <v>896791</v>
      </c>
      <c r="H322" s="272"/>
      <c r="I322" s="272"/>
      <c r="J322" s="271" t="n">
        <v>5796724</v>
      </c>
    </row>
    <row r="323" s="260" customFormat="true" ht="12.75" hidden="false" customHeight="false" outlineLevel="0" collapsed="false">
      <c r="A323" s="269" t="n">
        <v>6</v>
      </c>
      <c r="B323" s="270" t="s">
        <v>258</v>
      </c>
      <c r="C323" s="271" t="n">
        <v>1489775</v>
      </c>
      <c r="D323" s="272"/>
      <c r="E323" s="271" t="n">
        <v>21258</v>
      </c>
      <c r="F323" s="272"/>
      <c r="G323" s="271" t="n">
        <v>205116</v>
      </c>
      <c r="H323" s="272"/>
      <c r="I323" s="272"/>
      <c r="J323" s="271" t="n">
        <v>1716149</v>
      </c>
    </row>
    <row r="324" s="260" customFormat="true" ht="12.75" hidden="false" customHeight="false" outlineLevel="0" collapsed="false">
      <c r="A324" s="269" t="n">
        <v>7</v>
      </c>
      <c r="B324" s="270" t="s">
        <v>259</v>
      </c>
      <c r="C324" s="271" t="n">
        <v>694645</v>
      </c>
      <c r="D324" s="272"/>
      <c r="E324" s="271" t="n">
        <v>183674</v>
      </c>
      <c r="F324" s="272"/>
      <c r="G324" s="271" t="n">
        <v>103868</v>
      </c>
      <c r="H324" s="272"/>
      <c r="I324" s="272"/>
      <c r="J324" s="271" t="n">
        <v>982187</v>
      </c>
    </row>
    <row r="325" s="260" customFormat="true" ht="25.5" hidden="false" customHeight="false" outlineLevel="0" collapsed="false">
      <c r="A325" s="269" t="n">
        <v>8</v>
      </c>
      <c r="B325" s="270" t="s">
        <v>260</v>
      </c>
      <c r="C325" s="272"/>
      <c r="D325" s="272"/>
      <c r="E325" s="271" t="n">
        <v>98334</v>
      </c>
      <c r="F325" s="271" t="n">
        <v>50795</v>
      </c>
      <c r="G325" s="271" t="n">
        <v>94998</v>
      </c>
      <c r="H325" s="272"/>
      <c r="I325" s="272"/>
      <c r="J325" s="271" t="n">
        <v>244127</v>
      </c>
    </row>
    <row r="326" s="260" customFormat="true" ht="25.5" hidden="false" customHeight="false" outlineLevel="0" collapsed="false">
      <c r="A326" s="269" t="n">
        <v>9</v>
      </c>
      <c r="B326" s="270" t="s">
        <v>261</v>
      </c>
      <c r="C326" s="271" t="n">
        <v>543799</v>
      </c>
      <c r="D326" s="272"/>
      <c r="E326" s="272"/>
      <c r="F326" s="272"/>
      <c r="G326" s="271" t="n">
        <v>10415</v>
      </c>
      <c r="H326" s="272"/>
      <c r="I326" s="272"/>
      <c r="J326" s="271" t="n">
        <v>554214</v>
      </c>
    </row>
    <row r="327" s="260" customFormat="true" ht="12.75" hidden="false" customHeight="false" outlineLevel="0" collapsed="false">
      <c r="A327" s="269" t="n">
        <v>10</v>
      </c>
      <c r="B327" s="270" t="s">
        <v>262</v>
      </c>
      <c r="C327" s="272"/>
      <c r="D327" s="272"/>
      <c r="E327" s="271" t="n">
        <v>130758</v>
      </c>
      <c r="F327" s="272"/>
      <c r="G327" s="272"/>
      <c r="H327" s="272"/>
      <c r="I327" s="272"/>
      <c r="J327" s="271" t="n">
        <v>130758</v>
      </c>
    </row>
    <row r="328" s="260" customFormat="true" ht="12.75" hidden="false" customHeight="false" outlineLevel="0" collapsed="false">
      <c r="A328" s="269" t="n">
        <v>11</v>
      </c>
      <c r="B328" s="270" t="s">
        <v>158</v>
      </c>
      <c r="C328" s="271" t="n">
        <v>2206475</v>
      </c>
      <c r="D328" s="271" t="n">
        <v>4877903</v>
      </c>
      <c r="E328" s="271" t="n">
        <v>2542825</v>
      </c>
      <c r="F328" s="271" t="n">
        <v>403381</v>
      </c>
      <c r="G328" s="271" t="n">
        <v>41447</v>
      </c>
      <c r="H328" s="272"/>
      <c r="I328" s="272"/>
      <c r="J328" s="271" t="n">
        <v>10072031</v>
      </c>
    </row>
    <row r="329" s="260" customFormat="true" ht="12.75" hidden="false" customHeight="false" outlineLevel="0" collapsed="false">
      <c r="A329" s="269" t="n">
        <v>12</v>
      </c>
      <c r="B329" s="270" t="s">
        <v>263</v>
      </c>
      <c r="C329" s="271" t="n">
        <v>220650</v>
      </c>
      <c r="D329" s="271" t="n">
        <v>1555087</v>
      </c>
      <c r="E329" s="272"/>
      <c r="F329" s="271" t="n">
        <v>824266</v>
      </c>
      <c r="G329" s="272"/>
      <c r="H329" s="272"/>
      <c r="I329" s="272"/>
      <c r="J329" s="271" t="n">
        <v>2600003</v>
      </c>
    </row>
    <row r="330" s="260" customFormat="true" ht="12.75" hidden="false" customHeight="false" outlineLevel="0" collapsed="false">
      <c r="A330" s="269" t="n">
        <v>13</v>
      </c>
      <c r="B330" s="270" t="s">
        <v>264</v>
      </c>
      <c r="C330" s="272"/>
      <c r="D330" s="271" t="n">
        <v>103820</v>
      </c>
      <c r="E330" s="272"/>
      <c r="F330" s="271" t="n">
        <v>333181</v>
      </c>
      <c r="G330" s="272"/>
      <c r="H330" s="272"/>
      <c r="I330" s="272"/>
      <c r="J330" s="271" t="n">
        <v>437001</v>
      </c>
    </row>
    <row r="331" s="260" customFormat="true" ht="12.75" hidden="false" customHeight="false" outlineLevel="0" collapsed="false">
      <c r="A331" s="269" t="n">
        <v>14</v>
      </c>
      <c r="B331" s="270" t="s">
        <v>265</v>
      </c>
      <c r="C331" s="271" t="n">
        <v>727772</v>
      </c>
      <c r="D331" s="271" t="n">
        <v>854047</v>
      </c>
      <c r="E331" s="272"/>
      <c r="F331" s="271" t="n">
        <v>140846</v>
      </c>
      <c r="G331" s="272"/>
      <c r="H331" s="272"/>
      <c r="I331" s="272"/>
      <c r="J331" s="271" t="n">
        <v>1722665</v>
      </c>
    </row>
    <row r="332" s="260" customFormat="true" ht="12.75" hidden="false" customHeight="false" outlineLevel="0" collapsed="false">
      <c r="A332" s="269" t="n">
        <v>15</v>
      </c>
      <c r="B332" s="270" t="s">
        <v>266</v>
      </c>
      <c r="C332" s="271" t="n">
        <v>1843929</v>
      </c>
      <c r="D332" s="271" t="n">
        <v>1822320</v>
      </c>
      <c r="E332" s="272"/>
      <c r="F332" s="271" t="n">
        <v>575342</v>
      </c>
      <c r="G332" s="271" t="n">
        <v>5491</v>
      </c>
      <c r="H332" s="271" t="n">
        <v>32597</v>
      </c>
      <c r="I332" s="271" t="n">
        <v>45433</v>
      </c>
      <c r="J332" s="271" t="n">
        <v>4325112</v>
      </c>
    </row>
    <row r="333" s="260" customFormat="true" ht="12.75" hidden="false" customHeight="false" outlineLevel="0" collapsed="false">
      <c r="A333" s="269" t="n">
        <v>16</v>
      </c>
      <c r="B333" s="270" t="s">
        <v>267</v>
      </c>
      <c r="C333" s="271" t="n">
        <v>79851</v>
      </c>
      <c r="D333" s="271" t="n">
        <v>1452209</v>
      </c>
      <c r="E333" s="272"/>
      <c r="F333" s="271" t="n">
        <v>560616</v>
      </c>
      <c r="G333" s="272"/>
      <c r="H333" s="272"/>
      <c r="I333" s="272"/>
      <c r="J333" s="271" t="n">
        <v>2092676</v>
      </c>
    </row>
    <row r="334" s="260" customFormat="true" ht="12.75" hidden="false" customHeight="false" outlineLevel="0" collapsed="false">
      <c r="A334" s="269" t="n">
        <v>17</v>
      </c>
      <c r="B334" s="270" t="s">
        <v>268</v>
      </c>
      <c r="C334" s="271" t="n">
        <v>1871036</v>
      </c>
      <c r="D334" s="271" t="n">
        <v>2791168</v>
      </c>
      <c r="E334" s="272"/>
      <c r="F334" s="271" t="n">
        <v>34543</v>
      </c>
      <c r="G334" s="272"/>
      <c r="H334" s="272"/>
      <c r="I334" s="272"/>
      <c r="J334" s="271" t="n">
        <v>4696747</v>
      </c>
    </row>
    <row r="335" s="260" customFormat="true" ht="12.75" hidden="false" customHeight="false" outlineLevel="0" collapsed="false">
      <c r="A335" s="269" t="n">
        <v>18</v>
      </c>
      <c r="B335" s="270" t="s">
        <v>269</v>
      </c>
      <c r="C335" s="271" t="n">
        <v>474595</v>
      </c>
      <c r="D335" s="271" t="n">
        <v>1237157</v>
      </c>
      <c r="E335" s="272"/>
      <c r="F335" s="271" t="n">
        <v>501527</v>
      </c>
      <c r="G335" s="271" t="n">
        <v>15592</v>
      </c>
      <c r="H335" s="271" t="n">
        <v>150465</v>
      </c>
      <c r="I335" s="272"/>
      <c r="J335" s="271" t="n">
        <v>2379336</v>
      </c>
    </row>
    <row r="336" s="260" customFormat="true" ht="12.75" hidden="false" customHeight="false" outlineLevel="0" collapsed="false">
      <c r="A336" s="269" t="n">
        <v>19</v>
      </c>
      <c r="B336" s="270" t="s">
        <v>270</v>
      </c>
      <c r="C336" s="271" t="n">
        <v>632088</v>
      </c>
      <c r="D336" s="271" t="n">
        <v>2739518</v>
      </c>
      <c r="E336" s="272"/>
      <c r="F336" s="271" t="n">
        <v>319133</v>
      </c>
      <c r="G336" s="272"/>
      <c r="H336" s="272"/>
      <c r="I336" s="272"/>
      <c r="J336" s="271" t="n">
        <v>3690739</v>
      </c>
    </row>
    <row r="337" s="260" customFormat="true" ht="12.75" hidden="false" customHeight="false" outlineLevel="0" collapsed="false">
      <c r="A337" s="269" t="n">
        <v>20</v>
      </c>
      <c r="B337" s="270" t="s">
        <v>271</v>
      </c>
      <c r="C337" s="271" t="n">
        <v>1265441</v>
      </c>
      <c r="D337" s="271" t="n">
        <v>6894746</v>
      </c>
      <c r="E337" s="272"/>
      <c r="F337" s="271" t="n">
        <v>841431</v>
      </c>
      <c r="G337" s="272"/>
      <c r="H337" s="272"/>
      <c r="I337" s="272"/>
      <c r="J337" s="271" t="n">
        <v>9001618</v>
      </c>
    </row>
    <row r="338" s="260" customFormat="true" ht="12.75" hidden="false" customHeight="false" outlineLevel="0" collapsed="false">
      <c r="A338" s="269" t="n">
        <v>21</v>
      </c>
      <c r="B338" s="270" t="s">
        <v>272</v>
      </c>
      <c r="C338" s="271" t="n">
        <v>1041405</v>
      </c>
      <c r="D338" s="271" t="n">
        <v>1659505</v>
      </c>
      <c r="E338" s="272"/>
      <c r="F338" s="271" t="n">
        <v>80730</v>
      </c>
      <c r="G338" s="272"/>
      <c r="H338" s="272"/>
      <c r="I338" s="272"/>
      <c r="J338" s="271" t="n">
        <v>2781640</v>
      </c>
    </row>
    <row r="339" s="260" customFormat="true" ht="12.75" hidden="false" customHeight="false" outlineLevel="0" collapsed="false">
      <c r="A339" s="269" t="n">
        <v>22</v>
      </c>
      <c r="B339" s="270" t="s">
        <v>273</v>
      </c>
      <c r="C339" s="272"/>
      <c r="D339" s="272"/>
      <c r="E339" s="272"/>
      <c r="F339" s="272"/>
      <c r="G339" s="272"/>
      <c r="H339" s="272"/>
      <c r="I339" s="271" t="n">
        <v>6398918</v>
      </c>
      <c r="J339" s="271" t="n">
        <v>6398918</v>
      </c>
    </row>
    <row r="340" s="260" customFormat="true" ht="12.75" hidden="false" customHeight="false" outlineLevel="0" collapsed="false">
      <c r="A340" s="269" t="n">
        <v>23</v>
      </c>
      <c r="B340" s="270" t="s">
        <v>159</v>
      </c>
      <c r="C340" s="271" t="n">
        <v>48178</v>
      </c>
      <c r="D340" s="271" t="n">
        <v>240253</v>
      </c>
      <c r="E340" s="271" t="n">
        <v>843253</v>
      </c>
      <c r="F340" s="271" t="n">
        <v>121613</v>
      </c>
      <c r="G340" s="273" t="n">
        <v>422</v>
      </c>
      <c r="H340" s="272"/>
      <c r="I340" s="272"/>
      <c r="J340" s="271" t="n">
        <v>1253719</v>
      </c>
    </row>
    <row r="341" s="260" customFormat="true" ht="12.75" hidden="false" customHeight="false" outlineLevel="0" collapsed="false">
      <c r="A341" s="269" t="n">
        <v>24</v>
      </c>
      <c r="B341" s="270" t="s">
        <v>274</v>
      </c>
      <c r="C341" s="271" t="n">
        <v>68059</v>
      </c>
      <c r="D341" s="271" t="n">
        <v>2372735</v>
      </c>
      <c r="E341" s="272"/>
      <c r="F341" s="271" t="n">
        <v>346025</v>
      </c>
      <c r="G341" s="272"/>
      <c r="H341" s="272"/>
      <c r="I341" s="272"/>
      <c r="J341" s="271" t="n">
        <v>2786819</v>
      </c>
    </row>
    <row r="342" s="260" customFormat="true" ht="12.75" hidden="false" customHeight="false" outlineLevel="0" collapsed="false">
      <c r="A342" s="269" t="n">
        <v>25</v>
      </c>
      <c r="B342" s="270" t="s">
        <v>275</v>
      </c>
      <c r="C342" s="271" t="n">
        <v>78347</v>
      </c>
      <c r="D342" s="271" t="n">
        <v>1718722</v>
      </c>
      <c r="E342" s="272"/>
      <c r="F342" s="271" t="n">
        <v>294191</v>
      </c>
      <c r="G342" s="271" t="n">
        <v>26886</v>
      </c>
      <c r="H342" s="272"/>
      <c r="I342" s="272"/>
      <c r="J342" s="271" t="n">
        <v>2118146</v>
      </c>
    </row>
    <row r="343" s="260" customFormat="true" ht="12.75" hidden="false" customHeight="false" outlineLevel="0" collapsed="false">
      <c r="A343" s="269" t="n">
        <v>26</v>
      </c>
      <c r="B343" s="270" t="s">
        <v>276</v>
      </c>
      <c r="C343" s="271" t="n">
        <v>115575</v>
      </c>
      <c r="D343" s="271" t="n">
        <v>2524830</v>
      </c>
      <c r="E343" s="272"/>
      <c r="F343" s="271" t="n">
        <v>406795</v>
      </c>
      <c r="G343" s="273" t="n">
        <v>251</v>
      </c>
      <c r="H343" s="272"/>
      <c r="I343" s="272"/>
      <c r="J343" s="271" t="n">
        <v>3047451</v>
      </c>
    </row>
    <row r="344" s="260" customFormat="true" ht="12.75" hidden="false" customHeight="false" outlineLevel="0" collapsed="false">
      <c r="A344" s="269" t="n">
        <v>27</v>
      </c>
      <c r="B344" s="270" t="s">
        <v>277</v>
      </c>
      <c r="C344" s="271" t="n">
        <v>220273</v>
      </c>
      <c r="D344" s="271" t="n">
        <v>1566536</v>
      </c>
      <c r="E344" s="272"/>
      <c r="F344" s="271" t="n">
        <v>303202</v>
      </c>
      <c r="G344" s="271" t="n">
        <v>3598</v>
      </c>
      <c r="H344" s="272"/>
      <c r="I344" s="272"/>
      <c r="J344" s="271" t="n">
        <v>2093609</v>
      </c>
    </row>
    <row r="345" s="260" customFormat="true" ht="12.75" hidden="false" customHeight="false" outlineLevel="0" collapsed="false">
      <c r="A345" s="269" t="n">
        <v>28</v>
      </c>
      <c r="B345" s="270" t="s">
        <v>278</v>
      </c>
      <c r="C345" s="271" t="n">
        <v>27717</v>
      </c>
      <c r="D345" s="271" t="n">
        <v>737529</v>
      </c>
      <c r="E345" s="272"/>
      <c r="F345" s="271" t="n">
        <v>159546</v>
      </c>
      <c r="G345" s="272"/>
      <c r="H345" s="271" t="n">
        <v>70166</v>
      </c>
      <c r="I345" s="272"/>
      <c r="J345" s="271" t="n">
        <v>994958</v>
      </c>
    </row>
    <row r="346" s="260" customFormat="true" ht="12.75" hidden="false" customHeight="false" outlineLevel="0" collapsed="false">
      <c r="A346" s="269" t="n">
        <v>29</v>
      </c>
      <c r="B346" s="270" t="s">
        <v>279</v>
      </c>
      <c r="C346" s="272"/>
      <c r="D346" s="272"/>
      <c r="E346" s="272"/>
      <c r="F346" s="272"/>
      <c r="G346" s="272"/>
      <c r="H346" s="272"/>
      <c r="I346" s="271" t="n">
        <v>1999469</v>
      </c>
      <c r="J346" s="271" t="n">
        <v>1999469</v>
      </c>
    </row>
    <row r="347" s="260" customFormat="true" ht="12.75" hidden="false" customHeight="false" outlineLevel="0" collapsed="false">
      <c r="A347" s="269" t="n">
        <v>30</v>
      </c>
      <c r="B347" s="270" t="s">
        <v>160</v>
      </c>
      <c r="C347" s="271" t="n">
        <v>660394</v>
      </c>
      <c r="D347" s="271" t="n">
        <v>10223702</v>
      </c>
      <c r="E347" s="271" t="n">
        <v>1747081</v>
      </c>
      <c r="F347" s="271" t="n">
        <v>1492586</v>
      </c>
      <c r="G347" s="271" t="n">
        <v>7496</v>
      </c>
      <c r="H347" s="272"/>
      <c r="I347" s="272"/>
      <c r="J347" s="271" t="n">
        <v>14131259</v>
      </c>
    </row>
    <row r="348" s="260" customFormat="true" ht="12.75" hidden="false" customHeight="false" outlineLevel="0" collapsed="false">
      <c r="A348" s="269" t="n">
        <v>31</v>
      </c>
      <c r="B348" s="270" t="s">
        <v>280</v>
      </c>
      <c r="C348" s="272"/>
      <c r="D348" s="271" t="n">
        <v>6719567</v>
      </c>
      <c r="E348" s="272"/>
      <c r="F348" s="271" t="n">
        <v>1914716</v>
      </c>
      <c r="G348" s="272"/>
      <c r="H348" s="271" t="n">
        <v>356517</v>
      </c>
      <c r="I348" s="272"/>
      <c r="J348" s="271" t="n">
        <v>8990800</v>
      </c>
    </row>
    <row r="349" s="260" customFormat="true" ht="12.75" hidden="false" customHeight="false" outlineLevel="0" collapsed="false">
      <c r="A349" s="269" t="n">
        <v>32</v>
      </c>
      <c r="B349" s="270" t="s">
        <v>281</v>
      </c>
      <c r="C349" s="272"/>
      <c r="D349" s="271" t="n">
        <v>2790611</v>
      </c>
      <c r="E349" s="272"/>
      <c r="F349" s="271" t="n">
        <v>969001</v>
      </c>
      <c r="G349" s="272"/>
      <c r="H349" s="272"/>
      <c r="I349" s="272"/>
      <c r="J349" s="271" t="n">
        <v>3759612</v>
      </c>
    </row>
    <row r="350" s="260" customFormat="true" ht="12.75" hidden="false" customHeight="false" outlineLevel="0" collapsed="false">
      <c r="A350" s="269" t="n">
        <v>33</v>
      </c>
      <c r="B350" s="270" t="s">
        <v>282</v>
      </c>
      <c r="C350" s="272"/>
      <c r="D350" s="272"/>
      <c r="E350" s="272"/>
      <c r="F350" s="272"/>
      <c r="G350" s="272"/>
      <c r="H350" s="272"/>
      <c r="I350" s="271" t="n">
        <v>4347008</v>
      </c>
      <c r="J350" s="271" t="n">
        <v>4347008</v>
      </c>
    </row>
    <row r="351" s="260" customFormat="true" ht="12.75" hidden="false" customHeight="false" outlineLevel="0" collapsed="false">
      <c r="A351" s="269" t="n">
        <v>34</v>
      </c>
      <c r="B351" s="270" t="s">
        <v>283</v>
      </c>
      <c r="C351" s="272"/>
      <c r="D351" s="271" t="n">
        <v>447829</v>
      </c>
      <c r="E351" s="272"/>
      <c r="F351" s="271" t="n">
        <v>120796</v>
      </c>
      <c r="G351" s="272"/>
      <c r="H351" s="272"/>
      <c r="I351" s="272"/>
      <c r="J351" s="271" t="n">
        <v>568625</v>
      </c>
    </row>
    <row r="352" s="260" customFormat="true" ht="12.75" hidden="false" customHeight="false" outlineLevel="0" collapsed="false">
      <c r="A352" s="269" t="n">
        <v>35</v>
      </c>
      <c r="B352" s="270" t="s">
        <v>284</v>
      </c>
      <c r="C352" s="272"/>
      <c r="D352" s="272"/>
      <c r="E352" s="272"/>
      <c r="F352" s="272"/>
      <c r="G352" s="272"/>
      <c r="H352" s="272"/>
      <c r="I352" s="271" t="n">
        <v>62828</v>
      </c>
      <c r="J352" s="271" t="n">
        <v>62828</v>
      </c>
    </row>
    <row r="353" s="260" customFormat="true" ht="12.75" hidden="false" customHeight="false" outlineLevel="0" collapsed="false">
      <c r="A353" s="269" t="n">
        <v>36</v>
      </c>
      <c r="B353" s="270" t="s">
        <v>285</v>
      </c>
      <c r="C353" s="271" t="n">
        <v>349488</v>
      </c>
      <c r="D353" s="271" t="n">
        <v>189271</v>
      </c>
      <c r="E353" s="272"/>
      <c r="F353" s="271" t="n">
        <v>9290</v>
      </c>
      <c r="G353" s="271" t="n">
        <v>9840</v>
      </c>
      <c r="H353" s="272"/>
      <c r="I353" s="271" t="n">
        <v>20299</v>
      </c>
      <c r="J353" s="271" t="n">
        <v>578188</v>
      </c>
    </row>
    <row r="354" s="260" customFormat="true" ht="12.75" hidden="false" customHeight="false" outlineLevel="0" collapsed="false">
      <c r="A354" s="269" t="n">
        <v>37</v>
      </c>
      <c r="B354" s="270" t="s">
        <v>286</v>
      </c>
      <c r="C354" s="271" t="n">
        <v>145279</v>
      </c>
      <c r="D354" s="271" t="n">
        <v>20007</v>
      </c>
      <c r="E354" s="272"/>
      <c r="F354" s="273" t="n">
        <v>159</v>
      </c>
      <c r="G354" s="271" t="n">
        <v>2454</v>
      </c>
      <c r="H354" s="272"/>
      <c r="I354" s="272"/>
      <c r="J354" s="271" t="n">
        <v>167899</v>
      </c>
    </row>
    <row r="355" s="260" customFormat="true" ht="12.75" hidden="false" customHeight="false" outlineLevel="0" collapsed="false">
      <c r="A355" s="269" t="n">
        <v>38</v>
      </c>
      <c r="B355" s="270" t="s">
        <v>287</v>
      </c>
      <c r="C355" s="271" t="n">
        <v>58257</v>
      </c>
      <c r="D355" s="271" t="n">
        <v>63860</v>
      </c>
      <c r="E355" s="272"/>
      <c r="F355" s="272"/>
      <c r="G355" s="272"/>
      <c r="H355" s="272"/>
      <c r="I355" s="272"/>
      <c r="J355" s="271" t="n">
        <v>122117</v>
      </c>
    </row>
    <row r="356" s="260" customFormat="true" ht="12.75" hidden="false" customHeight="false" outlineLevel="0" collapsed="false">
      <c r="A356" s="269" t="n">
        <v>39</v>
      </c>
      <c r="B356" s="270" t="s">
        <v>288</v>
      </c>
      <c r="C356" s="271" t="n">
        <v>460581</v>
      </c>
      <c r="D356" s="271" t="n">
        <v>186191</v>
      </c>
      <c r="E356" s="272"/>
      <c r="F356" s="271" t="n">
        <v>102850</v>
      </c>
      <c r="G356" s="271" t="n">
        <v>13483</v>
      </c>
      <c r="H356" s="271" t="n">
        <v>26065</v>
      </c>
      <c r="I356" s="271" t="n">
        <v>178043</v>
      </c>
      <c r="J356" s="271" t="n">
        <v>967213</v>
      </c>
    </row>
    <row r="357" s="260" customFormat="true" ht="12.75" hidden="false" customHeight="false" outlineLevel="0" collapsed="false">
      <c r="A357" s="269" t="n">
        <v>40</v>
      </c>
      <c r="B357" s="270" t="s">
        <v>289</v>
      </c>
      <c r="C357" s="271" t="n">
        <v>75430</v>
      </c>
      <c r="D357" s="271" t="n">
        <v>443172</v>
      </c>
      <c r="E357" s="271" t="n">
        <v>424859</v>
      </c>
      <c r="F357" s="271" t="n">
        <v>22339</v>
      </c>
      <c r="G357" s="272"/>
      <c r="H357" s="272"/>
      <c r="I357" s="272"/>
      <c r="J357" s="271" t="n">
        <v>965800</v>
      </c>
    </row>
    <row r="358" s="260" customFormat="true" ht="12.75" hidden="false" customHeight="false" outlineLevel="0" collapsed="false">
      <c r="A358" s="269" t="n">
        <v>41</v>
      </c>
      <c r="B358" s="270" t="s">
        <v>290</v>
      </c>
      <c r="C358" s="271" t="n">
        <v>37978</v>
      </c>
      <c r="D358" s="271" t="n">
        <v>294272</v>
      </c>
      <c r="E358" s="272"/>
      <c r="F358" s="271" t="n">
        <v>67797</v>
      </c>
      <c r="G358" s="272"/>
      <c r="H358" s="272"/>
      <c r="I358" s="271" t="n">
        <v>158873</v>
      </c>
      <c r="J358" s="271" t="n">
        <v>558920</v>
      </c>
    </row>
    <row r="359" s="260" customFormat="true" ht="12.75" hidden="false" customHeight="false" outlineLevel="0" collapsed="false">
      <c r="A359" s="269" t="n">
        <v>42</v>
      </c>
      <c r="B359" s="270" t="s">
        <v>291</v>
      </c>
      <c r="C359" s="271" t="n">
        <v>671383</v>
      </c>
      <c r="D359" s="271" t="n">
        <v>411469</v>
      </c>
      <c r="E359" s="272"/>
      <c r="F359" s="272"/>
      <c r="G359" s="272"/>
      <c r="H359" s="272"/>
      <c r="I359" s="271" t="n">
        <v>35663</v>
      </c>
      <c r="J359" s="271" t="n">
        <v>1118515</v>
      </c>
    </row>
    <row r="360" s="260" customFormat="true" ht="12.75" hidden="false" customHeight="false" outlineLevel="0" collapsed="false">
      <c r="A360" s="269" t="n">
        <v>43</v>
      </c>
      <c r="B360" s="270" t="s">
        <v>292</v>
      </c>
      <c r="C360" s="272"/>
      <c r="D360" s="271" t="n">
        <v>100005</v>
      </c>
      <c r="E360" s="272"/>
      <c r="F360" s="272"/>
      <c r="G360" s="272"/>
      <c r="H360" s="272"/>
      <c r="I360" s="271" t="n">
        <v>18879</v>
      </c>
      <c r="J360" s="271" t="n">
        <v>118884</v>
      </c>
    </row>
    <row r="361" s="260" customFormat="true" ht="12.75" hidden="false" customHeight="false" outlineLevel="0" collapsed="false">
      <c r="A361" s="269" t="n">
        <v>44</v>
      </c>
      <c r="B361" s="270" t="s">
        <v>293</v>
      </c>
      <c r="C361" s="272"/>
      <c r="D361" s="271" t="n">
        <v>5932810</v>
      </c>
      <c r="E361" s="272"/>
      <c r="F361" s="271" t="n">
        <v>1039008</v>
      </c>
      <c r="G361" s="272"/>
      <c r="H361" s="272"/>
      <c r="I361" s="271" t="n">
        <v>1460080</v>
      </c>
      <c r="J361" s="271" t="n">
        <v>8431898</v>
      </c>
    </row>
    <row r="362" s="260" customFormat="true" ht="12.75" hidden="false" customHeight="false" outlineLevel="0" collapsed="false">
      <c r="A362" s="269" t="n">
        <v>45</v>
      </c>
      <c r="B362" s="270" t="s">
        <v>294</v>
      </c>
      <c r="C362" s="272"/>
      <c r="D362" s="271" t="n">
        <v>3020048</v>
      </c>
      <c r="E362" s="272"/>
      <c r="F362" s="271" t="n">
        <v>593538</v>
      </c>
      <c r="G362" s="272"/>
      <c r="H362" s="272"/>
      <c r="I362" s="271" t="n">
        <v>618629</v>
      </c>
      <c r="J362" s="271" t="n">
        <v>4232215</v>
      </c>
    </row>
    <row r="363" s="260" customFormat="true" ht="12.75" hidden="false" customHeight="false" outlineLevel="0" collapsed="false">
      <c r="A363" s="269" t="n">
        <v>46</v>
      </c>
      <c r="B363" s="270" t="s">
        <v>295</v>
      </c>
      <c r="C363" s="272"/>
      <c r="D363" s="271" t="n">
        <v>58880</v>
      </c>
      <c r="E363" s="272"/>
      <c r="F363" s="272"/>
      <c r="G363" s="272"/>
      <c r="H363" s="272"/>
      <c r="I363" s="271" t="n">
        <v>7544</v>
      </c>
      <c r="J363" s="271" t="n">
        <v>66424</v>
      </c>
    </row>
    <row r="364" s="260" customFormat="true" ht="12.75" hidden="false" customHeight="false" outlineLevel="0" collapsed="false">
      <c r="A364" s="269" t="n">
        <v>47</v>
      </c>
      <c r="B364" s="270" t="s">
        <v>296</v>
      </c>
      <c r="C364" s="272"/>
      <c r="D364" s="271" t="n">
        <v>33220</v>
      </c>
      <c r="E364" s="272"/>
      <c r="F364" s="271" t="n">
        <v>12835</v>
      </c>
      <c r="G364" s="272"/>
      <c r="H364" s="272"/>
      <c r="I364" s="271" t="n">
        <v>9527</v>
      </c>
      <c r="J364" s="271" t="n">
        <v>55582</v>
      </c>
    </row>
    <row r="365" s="260" customFormat="true" ht="12.75" hidden="false" customHeight="false" outlineLevel="0" collapsed="false">
      <c r="A365" s="269" t="n">
        <v>48</v>
      </c>
      <c r="B365" s="270" t="s">
        <v>297</v>
      </c>
      <c r="C365" s="272"/>
      <c r="D365" s="271" t="n">
        <v>1526565</v>
      </c>
      <c r="E365" s="272"/>
      <c r="F365" s="271" t="n">
        <v>285770</v>
      </c>
      <c r="G365" s="272"/>
      <c r="H365" s="272"/>
      <c r="I365" s="271" t="n">
        <v>262440</v>
      </c>
      <c r="J365" s="271" t="n">
        <v>2074775</v>
      </c>
    </row>
    <row r="366" s="260" customFormat="true" ht="12.75" hidden="false" customHeight="false" outlineLevel="0" collapsed="false">
      <c r="A366" s="269" t="n">
        <v>49</v>
      </c>
      <c r="B366" s="270" t="s">
        <v>298</v>
      </c>
      <c r="C366" s="272"/>
      <c r="D366" s="272"/>
      <c r="E366" s="272"/>
      <c r="F366" s="272"/>
      <c r="G366" s="272"/>
      <c r="H366" s="272"/>
      <c r="I366" s="271" t="n">
        <v>2331</v>
      </c>
      <c r="J366" s="271" t="n">
        <v>2331</v>
      </c>
    </row>
    <row r="367" s="260" customFormat="true" ht="12.75" hidden="false" customHeight="false" outlineLevel="0" collapsed="false">
      <c r="A367" s="269" t="n">
        <v>50</v>
      </c>
      <c r="B367" s="270" t="s">
        <v>299</v>
      </c>
      <c r="C367" s="272"/>
      <c r="D367" s="271" t="n">
        <v>23189</v>
      </c>
      <c r="E367" s="272"/>
      <c r="F367" s="271" t="n">
        <v>12181</v>
      </c>
      <c r="G367" s="272"/>
      <c r="H367" s="272"/>
      <c r="I367" s="271" t="n">
        <v>9580</v>
      </c>
      <c r="J367" s="271" t="n">
        <v>44950</v>
      </c>
    </row>
    <row r="368" s="260" customFormat="true" ht="12.75" hidden="false" customHeight="false" outlineLevel="0" collapsed="false">
      <c r="A368" s="269" t="n">
        <v>51</v>
      </c>
      <c r="B368" s="270" t="s">
        <v>300</v>
      </c>
      <c r="C368" s="272"/>
      <c r="D368" s="271" t="n">
        <v>5040008</v>
      </c>
      <c r="E368" s="272"/>
      <c r="F368" s="271" t="n">
        <v>726700</v>
      </c>
      <c r="G368" s="272"/>
      <c r="H368" s="272"/>
      <c r="I368" s="271" t="n">
        <v>1425452</v>
      </c>
      <c r="J368" s="271" t="n">
        <v>7192160</v>
      </c>
    </row>
    <row r="369" s="260" customFormat="true" ht="12.75" hidden="false" customHeight="false" outlineLevel="0" collapsed="false">
      <c r="A369" s="269" t="n">
        <v>52</v>
      </c>
      <c r="B369" s="270" t="s">
        <v>301</v>
      </c>
      <c r="C369" s="272"/>
      <c r="D369" s="271" t="n">
        <v>63997</v>
      </c>
      <c r="E369" s="272"/>
      <c r="F369" s="272"/>
      <c r="G369" s="272"/>
      <c r="H369" s="272"/>
      <c r="I369" s="271" t="n">
        <v>14192</v>
      </c>
      <c r="J369" s="271" t="n">
        <v>78189</v>
      </c>
    </row>
    <row r="370" s="260" customFormat="true" ht="12.75" hidden="false" customHeight="false" outlineLevel="0" collapsed="false">
      <c r="A370" s="269" t="n">
        <v>53</v>
      </c>
      <c r="B370" s="270" t="s">
        <v>302</v>
      </c>
      <c r="C370" s="272"/>
      <c r="D370" s="271" t="n">
        <v>57433</v>
      </c>
      <c r="E370" s="272"/>
      <c r="F370" s="272"/>
      <c r="G370" s="272"/>
      <c r="H370" s="272"/>
      <c r="I370" s="271" t="n">
        <v>13186</v>
      </c>
      <c r="J370" s="271" t="n">
        <v>70619</v>
      </c>
    </row>
    <row r="371" s="260" customFormat="true" ht="12.75" hidden="false" customHeight="false" outlineLevel="0" collapsed="false">
      <c r="A371" s="269" t="n">
        <v>54</v>
      </c>
      <c r="B371" s="270" t="s">
        <v>303</v>
      </c>
      <c r="C371" s="271" t="n">
        <v>24803</v>
      </c>
      <c r="D371" s="271" t="n">
        <v>156046</v>
      </c>
      <c r="E371" s="272"/>
      <c r="F371" s="271" t="n">
        <v>32583</v>
      </c>
      <c r="G371" s="272"/>
      <c r="H371" s="272"/>
      <c r="I371" s="272"/>
      <c r="J371" s="271" t="n">
        <v>213432</v>
      </c>
    </row>
    <row r="372" s="260" customFormat="true" ht="12.75" hidden="false" customHeight="false" outlineLevel="0" collapsed="false">
      <c r="A372" s="269" t="n">
        <v>55</v>
      </c>
      <c r="B372" s="270" t="s">
        <v>304</v>
      </c>
      <c r="C372" s="272"/>
      <c r="D372" s="272"/>
      <c r="E372" s="272"/>
      <c r="F372" s="272"/>
      <c r="G372" s="272"/>
      <c r="H372" s="272"/>
      <c r="I372" s="271" t="n">
        <v>15994</v>
      </c>
      <c r="J372" s="271" t="n">
        <v>15994</v>
      </c>
    </row>
    <row r="373" s="260" customFormat="true" ht="12.75" hidden="false" customHeight="false" outlineLevel="0" collapsed="false">
      <c r="A373" s="269" t="n">
        <v>56</v>
      </c>
      <c r="B373" s="270" t="s">
        <v>305</v>
      </c>
      <c r="C373" s="272"/>
      <c r="D373" s="271" t="n">
        <v>36316</v>
      </c>
      <c r="E373" s="272"/>
      <c r="F373" s="272"/>
      <c r="G373" s="272"/>
      <c r="H373" s="272"/>
      <c r="I373" s="271" t="n">
        <v>8579</v>
      </c>
      <c r="J373" s="271" t="n">
        <v>44895</v>
      </c>
    </row>
    <row r="374" s="260" customFormat="true" ht="12.75" hidden="false" customHeight="false" outlineLevel="0" collapsed="false">
      <c r="A374" s="269" t="n">
        <v>57</v>
      </c>
      <c r="B374" s="270" t="s">
        <v>306</v>
      </c>
      <c r="C374" s="272"/>
      <c r="D374" s="271" t="n">
        <v>6131632</v>
      </c>
      <c r="E374" s="272"/>
      <c r="F374" s="271" t="n">
        <v>1138579</v>
      </c>
      <c r="G374" s="272"/>
      <c r="H374" s="272"/>
      <c r="I374" s="271" t="n">
        <v>1497179</v>
      </c>
      <c r="J374" s="271" t="n">
        <v>8767390</v>
      </c>
    </row>
    <row r="375" s="260" customFormat="true" ht="12.75" hidden="false" customHeight="false" outlineLevel="0" collapsed="false">
      <c r="A375" s="269" t="n">
        <v>58</v>
      </c>
      <c r="B375" s="270" t="s">
        <v>307</v>
      </c>
      <c r="C375" s="271" t="n">
        <v>27406</v>
      </c>
      <c r="D375" s="271" t="n">
        <v>200899</v>
      </c>
      <c r="E375" s="272"/>
      <c r="F375" s="271" t="n">
        <v>3788</v>
      </c>
      <c r="G375" s="272"/>
      <c r="H375" s="272"/>
      <c r="I375" s="271" t="n">
        <v>38890</v>
      </c>
      <c r="J375" s="271" t="n">
        <v>270983</v>
      </c>
    </row>
    <row r="376" s="260" customFormat="true" ht="12.75" hidden="false" customHeight="false" outlineLevel="0" collapsed="false">
      <c r="A376" s="269" t="n">
        <v>59</v>
      </c>
      <c r="B376" s="270" t="s">
        <v>308</v>
      </c>
      <c r="C376" s="271" t="n">
        <v>381550</v>
      </c>
      <c r="D376" s="271" t="n">
        <v>500455</v>
      </c>
      <c r="E376" s="272"/>
      <c r="F376" s="271" t="n">
        <v>84239</v>
      </c>
      <c r="G376" s="272"/>
      <c r="H376" s="272"/>
      <c r="I376" s="271" t="n">
        <v>347111</v>
      </c>
      <c r="J376" s="271" t="n">
        <v>1313355</v>
      </c>
    </row>
    <row r="377" s="260" customFormat="true" ht="12.75" hidden="false" customHeight="false" outlineLevel="0" collapsed="false">
      <c r="A377" s="269" t="n">
        <v>60</v>
      </c>
      <c r="B377" s="270" t="s">
        <v>309</v>
      </c>
      <c r="C377" s="271" t="n">
        <v>289302</v>
      </c>
      <c r="D377" s="271" t="n">
        <v>558445</v>
      </c>
      <c r="E377" s="272"/>
      <c r="F377" s="271" t="n">
        <v>53912</v>
      </c>
      <c r="G377" s="272"/>
      <c r="H377" s="272"/>
      <c r="I377" s="271" t="n">
        <v>30278</v>
      </c>
      <c r="J377" s="271" t="n">
        <v>931937</v>
      </c>
    </row>
    <row r="378" s="260" customFormat="true" ht="12.75" hidden="false" customHeight="false" outlineLevel="0" collapsed="false">
      <c r="A378" s="269" t="n">
        <v>61</v>
      </c>
      <c r="B378" s="270" t="s">
        <v>310</v>
      </c>
      <c r="C378" s="271" t="n">
        <v>399851</v>
      </c>
      <c r="D378" s="271" t="n">
        <v>15452848</v>
      </c>
      <c r="E378" s="272"/>
      <c r="F378" s="271" t="n">
        <v>2494605</v>
      </c>
      <c r="G378" s="272"/>
      <c r="H378" s="272"/>
      <c r="I378" s="271" t="n">
        <v>4239226</v>
      </c>
      <c r="J378" s="271" t="n">
        <v>22586530</v>
      </c>
    </row>
    <row r="379" s="260" customFormat="true" ht="12.75" hidden="false" customHeight="false" outlineLevel="0" collapsed="false">
      <c r="A379" s="269" t="n">
        <v>62</v>
      </c>
      <c r="B379" s="270" t="s">
        <v>311</v>
      </c>
      <c r="C379" s="272"/>
      <c r="D379" s="271" t="n">
        <v>31164</v>
      </c>
      <c r="E379" s="272"/>
      <c r="F379" s="272"/>
      <c r="G379" s="272"/>
      <c r="H379" s="272"/>
      <c r="I379" s="271" t="n">
        <v>2196</v>
      </c>
      <c r="J379" s="271" t="n">
        <v>33360</v>
      </c>
    </row>
    <row r="380" s="260" customFormat="true" ht="12.75" hidden="false" customHeight="false" outlineLevel="0" collapsed="false">
      <c r="A380" s="269" t="n">
        <v>63</v>
      </c>
      <c r="B380" s="270" t="s">
        <v>312</v>
      </c>
      <c r="C380" s="272"/>
      <c r="D380" s="271" t="n">
        <v>2785031</v>
      </c>
      <c r="E380" s="272"/>
      <c r="F380" s="271" t="n">
        <v>528713</v>
      </c>
      <c r="G380" s="272"/>
      <c r="H380" s="272"/>
      <c r="I380" s="271" t="n">
        <v>810174</v>
      </c>
      <c r="J380" s="271" t="n">
        <v>4123918</v>
      </c>
    </row>
    <row r="381" s="260" customFormat="true" ht="12.75" hidden="false" customHeight="false" outlineLevel="0" collapsed="false">
      <c r="A381" s="269" t="n">
        <v>64</v>
      </c>
      <c r="B381" s="270" t="s">
        <v>313</v>
      </c>
      <c r="C381" s="272"/>
      <c r="D381" s="271" t="n">
        <v>3492107</v>
      </c>
      <c r="E381" s="272"/>
      <c r="F381" s="271" t="n">
        <v>679834</v>
      </c>
      <c r="G381" s="272"/>
      <c r="H381" s="272"/>
      <c r="I381" s="271" t="n">
        <v>949517</v>
      </c>
      <c r="J381" s="271" t="n">
        <v>5121458</v>
      </c>
    </row>
    <row r="382" s="260" customFormat="true" ht="12.75" hidden="false" customHeight="false" outlineLevel="0" collapsed="false">
      <c r="A382" s="269" t="n">
        <v>65</v>
      </c>
      <c r="B382" s="270" t="s">
        <v>314</v>
      </c>
      <c r="C382" s="272"/>
      <c r="D382" s="271" t="n">
        <v>4692560</v>
      </c>
      <c r="E382" s="272"/>
      <c r="F382" s="271" t="n">
        <v>958578</v>
      </c>
      <c r="G382" s="272"/>
      <c r="H382" s="272"/>
      <c r="I382" s="271" t="n">
        <v>1497653</v>
      </c>
      <c r="J382" s="271" t="n">
        <v>7148791</v>
      </c>
    </row>
    <row r="383" s="260" customFormat="true" ht="12.75" hidden="false" customHeight="false" outlineLevel="0" collapsed="false">
      <c r="A383" s="269" t="n">
        <v>66</v>
      </c>
      <c r="B383" s="270" t="s">
        <v>315</v>
      </c>
      <c r="C383" s="271" t="n">
        <v>19285</v>
      </c>
      <c r="D383" s="271" t="n">
        <v>169359</v>
      </c>
      <c r="E383" s="272"/>
      <c r="F383" s="271" t="n">
        <v>20630</v>
      </c>
      <c r="G383" s="272"/>
      <c r="H383" s="272"/>
      <c r="I383" s="271" t="n">
        <v>27859</v>
      </c>
      <c r="J383" s="271" t="n">
        <v>237133</v>
      </c>
    </row>
    <row r="384" s="260" customFormat="true" ht="12.75" hidden="false" customHeight="false" outlineLevel="0" collapsed="false">
      <c r="A384" s="269" t="n">
        <v>67</v>
      </c>
      <c r="B384" s="270" t="s">
        <v>316</v>
      </c>
      <c r="C384" s="272"/>
      <c r="D384" s="271" t="n">
        <v>35645</v>
      </c>
      <c r="E384" s="272"/>
      <c r="F384" s="271" t="n">
        <v>7956</v>
      </c>
      <c r="G384" s="272"/>
      <c r="H384" s="272"/>
      <c r="I384" s="271" t="n">
        <v>2100</v>
      </c>
      <c r="J384" s="271" t="n">
        <v>45701</v>
      </c>
    </row>
    <row r="385" s="260" customFormat="true" ht="12.75" hidden="false" customHeight="false" outlineLevel="0" collapsed="false">
      <c r="A385" s="269" t="n">
        <v>68</v>
      </c>
      <c r="B385" s="270" t="s">
        <v>317</v>
      </c>
      <c r="C385" s="272"/>
      <c r="D385" s="271" t="n">
        <v>12747</v>
      </c>
      <c r="E385" s="272"/>
      <c r="F385" s="272"/>
      <c r="G385" s="272"/>
      <c r="H385" s="272"/>
      <c r="I385" s="271" t="n">
        <v>3559</v>
      </c>
      <c r="J385" s="271" t="n">
        <v>16306</v>
      </c>
    </row>
    <row r="386" s="260" customFormat="true" ht="12.75" hidden="false" customHeight="false" outlineLevel="0" collapsed="false">
      <c r="A386" s="269" t="n">
        <v>69</v>
      </c>
      <c r="B386" s="270" t="s">
        <v>318</v>
      </c>
      <c r="C386" s="271" t="n">
        <v>158950</v>
      </c>
      <c r="D386" s="271" t="n">
        <v>357945</v>
      </c>
      <c r="E386" s="272"/>
      <c r="F386" s="271" t="n">
        <v>25873</v>
      </c>
      <c r="G386" s="272"/>
      <c r="H386" s="272"/>
      <c r="I386" s="271" t="n">
        <v>34306</v>
      </c>
      <c r="J386" s="271" t="n">
        <v>577074</v>
      </c>
    </row>
    <row r="387" s="260" customFormat="true" ht="12.75" hidden="false" customHeight="false" outlineLevel="0" collapsed="false">
      <c r="A387" s="269" t="n">
        <v>70</v>
      </c>
      <c r="B387" s="270" t="s">
        <v>319</v>
      </c>
      <c r="C387" s="272"/>
      <c r="D387" s="271" t="n">
        <v>51419</v>
      </c>
      <c r="E387" s="272"/>
      <c r="F387" s="271" t="n">
        <v>2307</v>
      </c>
      <c r="G387" s="272"/>
      <c r="H387" s="272"/>
      <c r="I387" s="271" t="n">
        <v>40488</v>
      </c>
      <c r="J387" s="271" t="n">
        <v>94214</v>
      </c>
    </row>
    <row r="388" s="260" customFormat="true" ht="12.75" hidden="false" customHeight="false" outlineLevel="0" collapsed="false">
      <c r="A388" s="269" t="n">
        <v>71</v>
      </c>
      <c r="B388" s="270" t="s">
        <v>320</v>
      </c>
      <c r="C388" s="272"/>
      <c r="D388" s="271" t="n">
        <v>58296</v>
      </c>
      <c r="E388" s="272"/>
      <c r="F388" s="271" t="n">
        <v>14454</v>
      </c>
      <c r="G388" s="272"/>
      <c r="H388" s="272"/>
      <c r="I388" s="271" t="n">
        <v>46383</v>
      </c>
      <c r="J388" s="271" t="n">
        <v>119133</v>
      </c>
    </row>
    <row r="389" s="260" customFormat="true" ht="12.75" hidden="false" customHeight="false" outlineLevel="0" collapsed="false">
      <c r="A389" s="269" t="n">
        <v>72</v>
      </c>
      <c r="B389" s="270" t="s">
        <v>321</v>
      </c>
      <c r="C389" s="272"/>
      <c r="D389" s="271" t="n">
        <v>24197</v>
      </c>
      <c r="E389" s="272"/>
      <c r="F389" s="272"/>
      <c r="G389" s="272"/>
      <c r="H389" s="272"/>
      <c r="I389" s="271" t="n">
        <v>4635</v>
      </c>
      <c r="J389" s="271" t="n">
        <v>28832</v>
      </c>
    </row>
    <row r="390" s="260" customFormat="true" ht="12.75" hidden="false" customHeight="false" outlineLevel="0" collapsed="false">
      <c r="A390" s="269" t="n">
        <v>73</v>
      </c>
      <c r="B390" s="270" t="s">
        <v>322</v>
      </c>
      <c r="C390" s="272"/>
      <c r="D390" s="271" t="n">
        <v>5169338</v>
      </c>
      <c r="E390" s="272"/>
      <c r="F390" s="271" t="n">
        <v>891880</v>
      </c>
      <c r="G390" s="272"/>
      <c r="H390" s="272"/>
      <c r="I390" s="271" t="n">
        <v>1263592</v>
      </c>
      <c r="J390" s="271" t="n">
        <v>7324810</v>
      </c>
    </row>
    <row r="391" s="260" customFormat="true" ht="12.75" hidden="false" customHeight="false" outlineLevel="0" collapsed="false">
      <c r="A391" s="269" t="n">
        <v>74</v>
      </c>
      <c r="B391" s="270" t="s">
        <v>323</v>
      </c>
      <c r="C391" s="271" t="n">
        <v>857742</v>
      </c>
      <c r="D391" s="271" t="n">
        <v>5263397</v>
      </c>
      <c r="E391" s="272"/>
      <c r="F391" s="271" t="n">
        <v>975743</v>
      </c>
      <c r="G391" s="272"/>
      <c r="H391" s="272"/>
      <c r="I391" s="271" t="n">
        <v>1169097</v>
      </c>
      <c r="J391" s="271" t="n">
        <v>8265979</v>
      </c>
    </row>
    <row r="392" s="260" customFormat="true" ht="12.75" hidden="false" customHeight="false" outlineLevel="0" collapsed="false">
      <c r="A392" s="269" t="n">
        <v>75</v>
      </c>
      <c r="B392" s="270" t="s">
        <v>324</v>
      </c>
      <c r="C392" s="271" t="n">
        <v>29567</v>
      </c>
      <c r="D392" s="271" t="n">
        <v>24399</v>
      </c>
      <c r="E392" s="272"/>
      <c r="F392" s="271" t="n">
        <v>16204</v>
      </c>
      <c r="G392" s="272"/>
      <c r="H392" s="272"/>
      <c r="I392" s="271" t="n">
        <v>17478</v>
      </c>
      <c r="J392" s="271" t="n">
        <v>87648</v>
      </c>
    </row>
    <row r="393" s="260" customFormat="true" ht="38.25" hidden="false" customHeight="false" outlineLevel="0" collapsed="false">
      <c r="A393" s="269" t="n">
        <v>76</v>
      </c>
      <c r="B393" s="270" t="s">
        <v>325</v>
      </c>
      <c r="C393" s="272"/>
      <c r="D393" s="272"/>
      <c r="E393" s="272"/>
      <c r="F393" s="271" t="n">
        <v>281160</v>
      </c>
      <c r="G393" s="272"/>
      <c r="H393" s="272"/>
      <c r="I393" s="272"/>
      <c r="J393" s="271" t="n">
        <v>281160</v>
      </c>
    </row>
    <row r="394" s="260" customFormat="true" ht="25.5" hidden="false" customHeight="false" outlineLevel="0" collapsed="false">
      <c r="A394" s="269" t="n">
        <v>77</v>
      </c>
      <c r="B394" s="270" t="s">
        <v>326</v>
      </c>
      <c r="C394" s="271" t="n">
        <v>244384</v>
      </c>
      <c r="D394" s="271" t="n">
        <v>380970</v>
      </c>
      <c r="E394" s="272"/>
      <c r="F394" s="271" t="n">
        <v>80792</v>
      </c>
      <c r="G394" s="272"/>
      <c r="H394" s="272"/>
      <c r="I394" s="272"/>
      <c r="J394" s="271" t="n">
        <v>706146</v>
      </c>
    </row>
    <row r="395" s="260" customFormat="true" ht="25.5" hidden="false" customHeight="false" outlineLevel="0" collapsed="false">
      <c r="A395" s="269" t="n">
        <v>78</v>
      </c>
      <c r="B395" s="270" t="s">
        <v>327</v>
      </c>
      <c r="C395" s="272"/>
      <c r="D395" s="271" t="n">
        <v>494350</v>
      </c>
      <c r="E395" s="272"/>
      <c r="F395" s="271" t="n">
        <v>85635</v>
      </c>
      <c r="G395" s="272"/>
      <c r="H395" s="272"/>
      <c r="I395" s="272"/>
      <c r="J395" s="271" t="n">
        <v>579985</v>
      </c>
    </row>
    <row r="396" s="260" customFormat="true" ht="25.5" hidden="false" customHeight="false" outlineLevel="0" collapsed="false">
      <c r="A396" s="269" t="n">
        <v>79</v>
      </c>
      <c r="B396" s="270" t="s">
        <v>328</v>
      </c>
      <c r="C396" s="272"/>
      <c r="D396" s="272"/>
      <c r="E396" s="272"/>
      <c r="F396" s="272"/>
      <c r="G396" s="272"/>
      <c r="H396" s="272"/>
      <c r="I396" s="272"/>
      <c r="J396" s="272"/>
    </row>
    <row r="397" s="260" customFormat="true" ht="25.5" hidden="false" customHeight="false" outlineLevel="0" collapsed="false">
      <c r="A397" s="269" t="n">
        <v>80</v>
      </c>
      <c r="B397" s="270" t="s">
        <v>329</v>
      </c>
      <c r="C397" s="272"/>
      <c r="D397" s="272"/>
      <c r="E397" s="272"/>
      <c r="F397" s="272"/>
      <c r="G397" s="272"/>
      <c r="H397" s="272"/>
      <c r="I397" s="272"/>
      <c r="J397" s="272"/>
    </row>
    <row r="398" s="260" customFormat="true" ht="12.75" hidden="false" customHeight="false" outlineLevel="0" collapsed="false">
      <c r="A398" s="269" t="n">
        <v>81</v>
      </c>
      <c r="B398" s="270" t="s">
        <v>330</v>
      </c>
      <c r="C398" s="271" t="n">
        <v>484647</v>
      </c>
      <c r="D398" s="272"/>
      <c r="E398" s="272"/>
      <c r="F398" s="272"/>
      <c r="G398" s="272"/>
      <c r="H398" s="272"/>
      <c r="I398" s="272"/>
      <c r="J398" s="271" t="n">
        <v>484647</v>
      </c>
    </row>
    <row r="399" s="260" customFormat="true" ht="12.75" hidden="false" customHeight="false" outlineLevel="0" collapsed="false">
      <c r="A399" s="269" t="n">
        <v>82</v>
      </c>
      <c r="B399" s="270" t="s">
        <v>331</v>
      </c>
      <c r="C399" s="271" t="n">
        <v>163140</v>
      </c>
      <c r="D399" s="272"/>
      <c r="E399" s="272"/>
      <c r="F399" s="272"/>
      <c r="G399" s="272"/>
      <c r="H399" s="272"/>
      <c r="I399" s="272"/>
      <c r="J399" s="271" t="n">
        <v>163140</v>
      </c>
    </row>
    <row r="400" s="260" customFormat="true" ht="12.75" hidden="false" customHeight="false" outlineLevel="0" collapsed="false">
      <c r="A400" s="269" t="n">
        <v>83</v>
      </c>
      <c r="B400" s="270" t="s">
        <v>332</v>
      </c>
      <c r="C400" s="271" t="n">
        <v>81088</v>
      </c>
      <c r="D400" s="272"/>
      <c r="E400" s="272"/>
      <c r="F400" s="272"/>
      <c r="G400" s="272"/>
      <c r="H400" s="272"/>
      <c r="I400" s="272"/>
      <c r="J400" s="271" t="n">
        <v>81088</v>
      </c>
    </row>
    <row r="401" s="260" customFormat="true" ht="12.75" hidden="false" customHeight="false" outlineLevel="0" collapsed="false">
      <c r="A401" s="269" t="n">
        <v>84</v>
      </c>
      <c r="B401" s="270" t="s">
        <v>333</v>
      </c>
      <c r="C401" s="271" t="n">
        <v>38159</v>
      </c>
      <c r="D401" s="272"/>
      <c r="E401" s="272"/>
      <c r="F401" s="272"/>
      <c r="G401" s="272"/>
      <c r="H401" s="272"/>
      <c r="I401" s="272"/>
      <c r="J401" s="271" t="n">
        <v>38159</v>
      </c>
    </row>
    <row r="402" s="260" customFormat="true" ht="25.5" hidden="false" customHeight="false" outlineLevel="0" collapsed="false">
      <c r="A402" s="269" t="n">
        <v>85</v>
      </c>
      <c r="B402" s="270" t="s">
        <v>334</v>
      </c>
      <c r="C402" s="271" t="n">
        <v>94406</v>
      </c>
      <c r="D402" s="272"/>
      <c r="E402" s="272"/>
      <c r="F402" s="272"/>
      <c r="G402" s="272"/>
      <c r="H402" s="272"/>
      <c r="I402" s="272"/>
      <c r="J402" s="271" t="n">
        <v>94406</v>
      </c>
    </row>
    <row r="403" s="260" customFormat="true" ht="25.5" hidden="false" customHeight="false" outlineLevel="0" collapsed="false">
      <c r="A403" s="269" t="n">
        <v>86</v>
      </c>
      <c r="B403" s="270" t="s">
        <v>335</v>
      </c>
      <c r="C403" s="272"/>
      <c r="D403" s="271" t="n">
        <v>71320</v>
      </c>
      <c r="E403" s="272"/>
      <c r="F403" s="271" t="n">
        <v>9545</v>
      </c>
      <c r="G403" s="272"/>
      <c r="H403" s="272"/>
      <c r="I403" s="272"/>
      <c r="J403" s="271" t="n">
        <v>80865</v>
      </c>
    </row>
    <row r="404" s="260" customFormat="true" ht="25.5" hidden="false" customHeight="false" outlineLevel="0" collapsed="false">
      <c r="A404" s="269" t="n">
        <v>87</v>
      </c>
      <c r="B404" s="270" t="s">
        <v>336</v>
      </c>
      <c r="C404" s="272"/>
      <c r="D404" s="272"/>
      <c r="E404" s="272"/>
      <c r="F404" s="271" t="n">
        <v>16718</v>
      </c>
      <c r="G404" s="272"/>
      <c r="H404" s="272"/>
      <c r="I404" s="272"/>
      <c r="J404" s="271" t="n">
        <v>16718</v>
      </c>
    </row>
    <row r="405" s="260" customFormat="true" ht="25.5" hidden="false" customHeight="false" outlineLevel="0" collapsed="false">
      <c r="A405" s="269" t="n">
        <v>88</v>
      </c>
      <c r="B405" s="270" t="s">
        <v>337</v>
      </c>
      <c r="C405" s="272"/>
      <c r="D405" s="271" t="n">
        <v>49859</v>
      </c>
      <c r="E405" s="272"/>
      <c r="F405" s="271" t="n">
        <v>56718</v>
      </c>
      <c r="G405" s="272"/>
      <c r="H405" s="272"/>
      <c r="I405" s="272"/>
      <c r="J405" s="271" t="n">
        <v>106577</v>
      </c>
    </row>
    <row r="406" s="260" customFormat="true" ht="12.75" hidden="false" customHeight="false" outlineLevel="0" collapsed="false">
      <c r="A406" s="269" t="n">
        <v>89</v>
      </c>
      <c r="B406" s="270" t="s">
        <v>338</v>
      </c>
      <c r="C406" s="272"/>
      <c r="D406" s="272"/>
      <c r="E406" s="272"/>
      <c r="F406" s="271" t="n">
        <v>54235</v>
      </c>
      <c r="G406" s="272"/>
      <c r="H406" s="272"/>
      <c r="I406" s="272"/>
      <c r="J406" s="271" t="n">
        <v>54235</v>
      </c>
    </row>
    <row r="407" s="260" customFormat="true" ht="12.75" hidden="false" customHeight="false" outlineLevel="0" collapsed="false">
      <c r="A407" s="269" t="n">
        <v>90</v>
      </c>
      <c r="B407" s="270" t="s">
        <v>339</v>
      </c>
      <c r="C407" s="272"/>
      <c r="D407" s="272"/>
      <c r="E407" s="272"/>
      <c r="F407" s="272"/>
      <c r="G407" s="271" t="n">
        <v>2465108</v>
      </c>
      <c r="H407" s="272"/>
      <c r="I407" s="272"/>
      <c r="J407" s="271" t="n">
        <v>2465108</v>
      </c>
    </row>
    <row r="408" s="260" customFormat="true" ht="12.75" hidden="false" customHeight="false" outlineLevel="0" collapsed="false">
      <c r="A408" s="269" t="n">
        <v>91</v>
      </c>
      <c r="B408" s="270" t="s">
        <v>162</v>
      </c>
      <c r="C408" s="272"/>
      <c r="D408" s="272"/>
      <c r="E408" s="271" t="n">
        <v>2956109</v>
      </c>
      <c r="F408" s="272"/>
      <c r="G408" s="272"/>
      <c r="H408" s="272"/>
      <c r="I408" s="272"/>
      <c r="J408" s="271" t="n">
        <v>2956109</v>
      </c>
    </row>
    <row r="409" s="260" customFormat="true" ht="12" hidden="false" customHeight="true" outlineLevel="0" collapsed="false">
      <c r="A409" s="268" t="s">
        <v>341</v>
      </c>
      <c r="B409" s="268"/>
      <c r="C409" s="271" t="n">
        <v>58441010</v>
      </c>
      <c r="D409" s="271" t="n">
        <v>118994935</v>
      </c>
      <c r="E409" s="271" t="n">
        <v>9397267</v>
      </c>
      <c r="F409" s="271" t="n">
        <v>22181410</v>
      </c>
      <c r="G409" s="271" t="n">
        <v>6339761</v>
      </c>
      <c r="H409" s="271" t="n">
        <v>722753</v>
      </c>
      <c r="I409" s="271" t="n">
        <v>29134668</v>
      </c>
      <c r="J409" s="271" t="n">
        <v>245211804</v>
      </c>
    </row>
    <row r="410" customFormat="false" ht="25.5" hidden="false" customHeight="true" outlineLevel="0" collapsed="false">
      <c r="H410" s="262" t="s">
        <v>247</v>
      </c>
      <c r="I410" s="262"/>
      <c r="J410" s="262"/>
    </row>
    <row r="412" customFormat="false" ht="15" hidden="false" customHeight="true" outlineLevel="0" collapsed="false">
      <c r="A412" s="263" t="s">
        <v>248</v>
      </c>
      <c r="B412" s="263"/>
      <c r="C412" s="263"/>
      <c r="D412" s="263"/>
      <c r="E412" s="263"/>
      <c r="F412" s="263"/>
      <c r="G412" s="263"/>
      <c r="H412" s="263"/>
      <c r="I412" s="263"/>
      <c r="J412" s="263"/>
    </row>
    <row r="413" customFormat="false" ht="15" hidden="false" customHeight="true" outlineLevel="0" collapsed="false">
      <c r="A413" s="264" t="s">
        <v>237</v>
      </c>
      <c r="B413" s="264"/>
      <c r="C413" s="264"/>
      <c r="D413" s="264"/>
      <c r="E413" s="264"/>
      <c r="F413" s="264"/>
      <c r="G413" s="264"/>
      <c r="H413" s="264"/>
      <c r="I413" s="264"/>
    </row>
    <row r="415" customFormat="false" ht="12.75" hidden="false" customHeight="true" outlineLevel="0" collapsed="false">
      <c r="A415" s="265" t="s">
        <v>173</v>
      </c>
      <c r="B415" s="265"/>
      <c r="C415" s="265"/>
      <c r="D415" s="265"/>
      <c r="E415" s="265"/>
      <c r="F415" s="265"/>
      <c r="G415" s="265"/>
      <c r="H415" s="265"/>
      <c r="I415" s="265"/>
      <c r="J415" s="266" t="s">
        <v>57</v>
      </c>
    </row>
    <row r="416" customFormat="false" ht="12" hidden="false" customHeight="true" outlineLevel="0" collapsed="false">
      <c r="A416" s="267" t="s">
        <v>72</v>
      </c>
      <c r="B416" s="267"/>
      <c r="C416" s="268" t="s">
        <v>8</v>
      </c>
      <c r="D416" s="268"/>
      <c r="E416" s="268" t="s">
        <v>53</v>
      </c>
      <c r="F416" s="268"/>
      <c r="G416" s="274" t="s">
        <v>249</v>
      </c>
      <c r="H416" s="274"/>
      <c r="I416" s="267" t="s">
        <v>250</v>
      </c>
      <c r="J416" s="267" t="s">
        <v>251</v>
      </c>
    </row>
    <row r="417" customFormat="false" ht="36" hidden="false" customHeight="false" outlineLevel="0" collapsed="false">
      <c r="A417" s="267"/>
      <c r="B417" s="267"/>
      <c r="C417" s="268"/>
      <c r="D417" s="268"/>
      <c r="E417" s="268"/>
      <c r="F417" s="268"/>
      <c r="G417" s="267" t="s">
        <v>252</v>
      </c>
      <c r="H417" s="267" t="s">
        <v>253</v>
      </c>
      <c r="I417" s="267"/>
      <c r="J417" s="267"/>
    </row>
    <row r="418" customFormat="false" ht="12" hidden="false" customHeight="false" outlineLevel="0" collapsed="false">
      <c r="A418" s="267"/>
      <c r="B418" s="267"/>
      <c r="C418" s="268" t="s">
        <v>81</v>
      </c>
      <c r="D418" s="268" t="s">
        <v>122</v>
      </c>
      <c r="E418" s="268" t="s">
        <v>81</v>
      </c>
      <c r="F418" s="268" t="s">
        <v>122</v>
      </c>
      <c r="G418" s="268" t="s">
        <v>81</v>
      </c>
      <c r="H418" s="268" t="s">
        <v>81</v>
      </c>
      <c r="I418" s="267"/>
      <c r="J418" s="267"/>
    </row>
    <row r="419" s="260" customFormat="true" ht="12.75" hidden="false" customHeight="false" outlineLevel="0" collapsed="false">
      <c r="A419" s="269" t="n">
        <v>1</v>
      </c>
      <c r="B419" s="270" t="s">
        <v>254</v>
      </c>
      <c r="C419" s="271" t="n">
        <v>11427310</v>
      </c>
      <c r="D419" s="272"/>
      <c r="E419" s="272"/>
      <c r="F419" s="272"/>
      <c r="G419" s="271" t="n">
        <v>562244</v>
      </c>
      <c r="H419" s="272"/>
      <c r="I419" s="272"/>
      <c r="J419" s="271" t="n">
        <v>11989554</v>
      </c>
    </row>
    <row r="420" s="260" customFormat="true" ht="12.75" hidden="false" customHeight="false" outlineLevel="0" collapsed="false">
      <c r="A420" s="269" t="n">
        <v>2</v>
      </c>
      <c r="B420" s="270" t="s">
        <v>255</v>
      </c>
      <c r="C420" s="271" t="n">
        <v>8701932</v>
      </c>
      <c r="D420" s="272"/>
      <c r="E420" s="271" t="n">
        <v>37691</v>
      </c>
      <c r="F420" s="272"/>
      <c r="G420" s="271" t="n">
        <v>777799</v>
      </c>
      <c r="H420" s="271" t="n">
        <v>40044</v>
      </c>
      <c r="I420" s="272"/>
      <c r="J420" s="271" t="n">
        <v>9557466</v>
      </c>
    </row>
    <row r="421" s="260" customFormat="true" ht="12.75" hidden="false" customHeight="false" outlineLevel="0" collapsed="false">
      <c r="A421" s="269" t="n">
        <v>3</v>
      </c>
      <c r="B421" s="270" t="s">
        <v>109</v>
      </c>
      <c r="C421" s="271" t="n">
        <v>4835343</v>
      </c>
      <c r="D421" s="272"/>
      <c r="E421" s="271" t="n">
        <v>89670</v>
      </c>
      <c r="F421" s="272"/>
      <c r="G421" s="271" t="n">
        <v>644743</v>
      </c>
      <c r="H421" s="272"/>
      <c r="I421" s="272"/>
      <c r="J421" s="271" t="n">
        <v>5569756</v>
      </c>
    </row>
    <row r="422" s="260" customFormat="true" ht="12.75" hidden="false" customHeight="false" outlineLevel="0" collapsed="false">
      <c r="A422" s="269" t="n">
        <v>4</v>
      </c>
      <c r="B422" s="270" t="s">
        <v>256</v>
      </c>
      <c r="C422" s="271" t="n">
        <v>2526656</v>
      </c>
      <c r="D422" s="272"/>
      <c r="E422" s="271" t="n">
        <v>26908</v>
      </c>
      <c r="F422" s="272"/>
      <c r="G422" s="271" t="n">
        <v>2688</v>
      </c>
      <c r="H422" s="272"/>
      <c r="I422" s="272"/>
      <c r="J422" s="271" t="n">
        <v>2556252</v>
      </c>
    </row>
    <row r="423" s="260" customFormat="true" ht="12.75" hidden="false" customHeight="false" outlineLevel="0" collapsed="false">
      <c r="A423" s="269" t="n">
        <v>5</v>
      </c>
      <c r="B423" s="270" t="s">
        <v>257</v>
      </c>
      <c r="C423" s="271" t="n">
        <v>3695820</v>
      </c>
      <c r="D423" s="272"/>
      <c r="E423" s="271" t="n">
        <v>105719</v>
      </c>
      <c r="F423" s="272"/>
      <c r="G423" s="271" t="n">
        <v>735559</v>
      </c>
      <c r="H423" s="272"/>
      <c r="I423" s="272"/>
      <c r="J423" s="271" t="n">
        <v>4537098</v>
      </c>
    </row>
    <row r="424" s="260" customFormat="true" ht="12.75" hidden="false" customHeight="false" outlineLevel="0" collapsed="false">
      <c r="A424" s="269" t="n">
        <v>6</v>
      </c>
      <c r="B424" s="270" t="s">
        <v>258</v>
      </c>
      <c r="C424" s="271" t="n">
        <v>239878</v>
      </c>
      <c r="D424" s="272"/>
      <c r="E424" s="271" t="n">
        <v>7872</v>
      </c>
      <c r="F424" s="272"/>
      <c r="G424" s="271" t="n">
        <v>46960</v>
      </c>
      <c r="H424" s="272"/>
      <c r="I424" s="272"/>
      <c r="J424" s="271" t="n">
        <v>294710</v>
      </c>
    </row>
    <row r="425" s="260" customFormat="true" ht="12.75" hidden="false" customHeight="false" outlineLevel="0" collapsed="false">
      <c r="A425" s="269" t="n">
        <v>7</v>
      </c>
      <c r="B425" s="270" t="s">
        <v>259</v>
      </c>
      <c r="C425" s="271" t="n">
        <v>1218259</v>
      </c>
      <c r="D425" s="272"/>
      <c r="E425" s="271" t="n">
        <v>243117</v>
      </c>
      <c r="F425" s="272"/>
      <c r="G425" s="271" t="n">
        <v>311370</v>
      </c>
      <c r="H425" s="272"/>
      <c r="I425" s="272"/>
      <c r="J425" s="271" t="n">
        <v>1772746</v>
      </c>
    </row>
    <row r="426" s="260" customFormat="true" ht="25.5" hidden="false" customHeight="false" outlineLevel="0" collapsed="false">
      <c r="A426" s="269" t="n">
        <v>8</v>
      </c>
      <c r="B426" s="270" t="s">
        <v>260</v>
      </c>
      <c r="C426" s="272"/>
      <c r="D426" s="272"/>
      <c r="E426" s="271" t="n">
        <v>64568</v>
      </c>
      <c r="F426" s="271" t="n">
        <v>31639</v>
      </c>
      <c r="G426" s="271" t="n">
        <v>69529</v>
      </c>
      <c r="H426" s="272"/>
      <c r="I426" s="272"/>
      <c r="J426" s="271" t="n">
        <v>165736</v>
      </c>
    </row>
    <row r="427" s="260" customFormat="true" ht="25.5" hidden="false" customHeight="false" outlineLevel="0" collapsed="false">
      <c r="A427" s="269" t="n">
        <v>9</v>
      </c>
      <c r="B427" s="270" t="s">
        <v>261</v>
      </c>
      <c r="C427" s="271" t="n">
        <v>522015</v>
      </c>
      <c r="D427" s="272"/>
      <c r="E427" s="272"/>
      <c r="F427" s="272"/>
      <c r="G427" s="271" t="n">
        <v>4777</v>
      </c>
      <c r="H427" s="272"/>
      <c r="I427" s="272"/>
      <c r="J427" s="271" t="n">
        <v>526792</v>
      </c>
    </row>
    <row r="428" s="260" customFormat="true" ht="12.75" hidden="false" customHeight="false" outlineLevel="0" collapsed="false">
      <c r="A428" s="269" t="n">
        <v>10</v>
      </c>
      <c r="B428" s="270" t="s">
        <v>262</v>
      </c>
      <c r="C428" s="272"/>
      <c r="D428" s="272"/>
      <c r="E428" s="271" t="n">
        <v>60709</v>
      </c>
      <c r="F428" s="272"/>
      <c r="G428" s="272"/>
      <c r="H428" s="272"/>
      <c r="I428" s="272"/>
      <c r="J428" s="271" t="n">
        <v>60709</v>
      </c>
    </row>
    <row r="429" s="260" customFormat="true" ht="12.75" hidden="false" customHeight="false" outlineLevel="0" collapsed="false">
      <c r="A429" s="269" t="n">
        <v>11</v>
      </c>
      <c r="B429" s="270" t="s">
        <v>158</v>
      </c>
      <c r="C429" s="271" t="n">
        <v>1012948</v>
      </c>
      <c r="D429" s="271" t="n">
        <v>1770407</v>
      </c>
      <c r="E429" s="271" t="n">
        <v>1191950</v>
      </c>
      <c r="F429" s="271" t="n">
        <v>146211</v>
      </c>
      <c r="G429" s="271" t="n">
        <v>211887</v>
      </c>
      <c r="H429" s="272"/>
      <c r="I429" s="272"/>
      <c r="J429" s="271" t="n">
        <v>4333403</v>
      </c>
    </row>
    <row r="430" s="260" customFormat="true" ht="12.75" hidden="false" customHeight="false" outlineLevel="0" collapsed="false">
      <c r="A430" s="269" t="n">
        <v>12</v>
      </c>
      <c r="B430" s="270" t="s">
        <v>263</v>
      </c>
      <c r="C430" s="271" t="n">
        <v>110423</v>
      </c>
      <c r="D430" s="271" t="n">
        <v>946155</v>
      </c>
      <c r="E430" s="272"/>
      <c r="F430" s="271" t="n">
        <v>205669</v>
      </c>
      <c r="G430" s="272"/>
      <c r="H430" s="272"/>
      <c r="I430" s="272"/>
      <c r="J430" s="271" t="n">
        <v>1262247</v>
      </c>
    </row>
    <row r="431" s="260" customFormat="true" ht="12.75" hidden="false" customHeight="false" outlineLevel="0" collapsed="false">
      <c r="A431" s="269" t="n">
        <v>13</v>
      </c>
      <c r="B431" s="270" t="s">
        <v>264</v>
      </c>
      <c r="C431" s="272"/>
      <c r="D431" s="271" t="n">
        <v>159137</v>
      </c>
      <c r="E431" s="272"/>
      <c r="F431" s="271" t="n">
        <v>668043</v>
      </c>
      <c r="G431" s="272"/>
      <c r="H431" s="272"/>
      <c r="I431" s="272"/>
      <c r="J431" s="271" t="n">
        <v>827180</v>
      </c>
    </row>
    <row r="432" s="260" customFormat="true" ht="12.75" hidden="false" customHeight="false" outlineLevel="0" collapsed="false">
      <c r="A432" s="269" t="n">
        <v>14</v>
      </c>
      <c r="B432" s="270" t="s">
        <v>265</v>
      </c>
      <c r="C432" s="271" t="n">
        <v>332861</v>
      </c>
      <c r="D432" s="271" t="n">
        <v>564324</v>
      </c>
      <c r="E432" s="272"/>
      <c r="F432" s="271" t="n">
        <v>55364</v>
      </c>
      <c r="G432" s="272"/>
      <c r="H432" s="272"/>
      <c r="I432" s="272"/>
      <c r="J432" s="271" t="n">
        <v>952549</v>
      </c>
    </row>
    <row r="433" s="260" customFormat="true" ht="12.75" hidden="false" customHeight="false" outlineLevel="0" collapsed="false">
      <c r="A433" s="269" t="n">
        <v>15</v>
      </c>
      <c r="B433" s="270" t="s">
        <v>266</v>
      </c>
      <c r="C433" s="271" t="n">
        <v>1647574</v>
      </c>
      <c r="D433" s="271" t="n">
        <v>673940</v>
      </c>
      <c r="E433" s="272"/>
      <c r="F433" s="271" t="n">
        <v>307422</v>
      </c>
      <c r="G433" s="271" t="n">
        <v>2159</v>
      </c>
      <c r="H433" s="271" t="n">
        <v>21280</v>
      </c>
      <c r="I433" s="271" t="n">
        <v>9864</v>
      </c>
      <c r="J433" s="271" t="n">
        <v>2662239</v>
      </c>
    </row>
    <row r="434" s="260" customFormat="true" ht="12.75" hidden="false" customHeight="false" outlineLevel="0" collapsed="false">
      <c r="A434" s="269" t="n">
        <v>16</v>
      </c>
      <c r="B434" s="270" t="s">
        <v>267</v>
      </c>
      <c r="C434" s="271" t="n">
        <v>152702</v>
      </c>
      <c r="D434" s="271" t="n">
        <v>353847</v>
      </c>
      <c r="E434" s="272"/>
      <c r="F434" s="271" t="n">
        <v>193872</v>
      </c>
      <c r="G434" s="272"/>
      <c r="H434" s="272"/>
      <c r="I434" s="272"/>
      <c r="J434" s="271" t="n">
        <v>700421</v>
      </c>
    </row>
    <row r="435" s="260" customFormat="true" ht="12.75" hidden="false" customHeight="false" outlineLevel="0" collapsed="false">
      <c r="A435" s="269" t="n">
        <v>17</v>
      </c>
      <c r="B435" s="270" t="s">
        <v>268</v>
      </c>
      <c r="C435" s="271" t="n">
        <v>745680</v>
      </c>
      <c r="D435" s="271" t="n">
        <v>650765</v>
      </c>
      <c r="E435" s="272"/>
      <c r="F435" s="271" t="n">
        <v>34512</v>
      </c>
      <c r="G435" s="272"/>
      <c r="H435" s="272"/>
      <c r="I435" s="272"/>
      <c r="J435" s="271" t="n">
        <v>1430957</v>
      </c>
    </row>
    <row r="436" s="260" customFormat="true" ht="12.75" hidden="false" customHeight="false" outlineLevel="0" collapsed="false">
      <c r="A436" s="269" t="n">
        <v>18</v>
      </c>
      <c r="B436" s="270" t="s">
        <v>269</v>
      </c>
      <c r="C436" s="271" t="n">
        <v>168151</v>
      </c>
      <c r="D436" s="271" t="n">
        <v>495651</v>
      </c>
      <c r="E436" s="272"/>
      <c r="F436" s="271" t="n">
        <v>230519</v>
      </c>
      <c r="G436" s="271" t="n">
        <v>6959</v>
      </c>
      <c r="H436" s="271" t="n">
        <v>99255</v>
      </c>
      <c r="I436" s="272"/>
      <c r="J436" s="271" t="n">
        <v>1000535</v>
      </c>
    </row>
    <row r="437" s="260" customFormat="true" ht="12.75" hidden="false" customHeight="false" outlineLevel="0" collapsed="false">
      <c r="A437" s="269" t="n">
        <v>19</v>
      </c>
      <c r="B437" s="270" t="s">
        <v>270</v>
      </c>
      <c r="C437" s="271" t="n">
        <v>603714</v>
      </c>
      <c r="D437" s="271" t="n">
        <v>1494303</v>
      </c>
      <c r="E437" s="272"/>
      <c r="F437" s="271" t="n">
        <v>125176</v>
      </c>
      <c r="G437" s="272"/>
      <c r="H437" s="272"/>
      <c r="I437" s="272"/>
      <c r="J437" s="271" t="n">
        <v>2223193</v>
      </c>
    </row>
    <row r="438" s="260" customFormat="true" ht="12.75" hidden="false" customHeight="false" outlineLevel="0" collapsed="false">
      <c r="A438" s="269" t="n">
        <v>20</v>
      </c>
      <c r="B438" s="270" t="s">
        <v>271</v>
      </c>
      <c r="C438" s="271" t="n">
        <v>392476</v>
      </c>
      <c r="D438" s="271" t="n">
        <v>2786190</v>
      </c>
      <c r="E438" s="272"/>
      <c r="F438" s="271" t="n">
        <v>134319</v>
      </c>
      <c r="G438" s="272"/>
      <c r="H438" s="272"/>
      <c r="I438" s="272"/>
      <c r="J438" s="271" t="n">
        <v>3312985</v>
      </c>
    </row>
    <row r="439" s="260" customFormat="true" ht="12.75" hidden="false" customHeight="false" outlineLevel="0" collapsed="false">
      <c r="A439" s="269" t="n">
        <v>21</v>
      </c>
      <c r="B439" s="270" t="s">
        <v>272</v>
      </c>
      <c r="C439" s="271" t="n">
        <v>751448</v>
      </c>
      <c r="D439" s="271" t="n">
        <v>503290</v>
      </c>
      <c r="E439" s="272"/>
      <c r="F439" s="271" t="n">
        <v>13455</v>
      </c>
      <c r="G439" s="272"/>
      <c r="H439" s="272"/>
      <c r="I439" s="272"/>
      <c r="J439" s="271" t="n">
        <v>1268193</v>
      </c>
    </row>
    <row r="440" s="260" customFormat="true" ht="12.75" hidden="false" customHeight="false" outlineLevel="0" collapsed="false">
      <c r="A440" s="269" t="n">
        <v>22</v>
      </c>
      <c r="B440" s="270" t="s">
        <v>273</v>
      </c>
      <c r="C440" s="272"/>
      <c r="D440" s="272"/>
      <c r="E440" s="272"/>
      <c r="F440" s="272"/>
      <c r="G440" s="272"/>
      <c r="H440" s="272"/>
      <c r="I440" s="271" t="n">
        <v>2797500</v>
      </c>
      <c r="J440" s="271" t="n">
        <v>2797500</v>
      </c>
    </row>
    <row r="441" s="260" customFormat="true" ht="12.75" hidden="false" customHeight="false" outlineLevel="0" collapsed="false">
      <c r="A441" s="269" t="n">
        <v>23</v>
      </c>
      <c r="B441" s="270" t="s">
        <v>159</v>
      </c>
      <c r="C441" s="271" t="n">
        <v>92246</v>
      </c>
      <c r="D441" s="271" t="n">
        <v>34727</v>
      </c>
      <c r="E441" s="272"/>
      <c r="F441" s="271" t="n">
        <v>90006</v>
      </c>
      <c r="G441" s="271" t="n">
        <v>2363</v>
      </c>
      <c r="H441" s="272"/>
      <c r="I441" s="272"/>
      <c r="J441" s="271" t="n">
        <v>219342</v>
      </c>
    </row>
    <row r="442" s="260" customFormat="true" ht="12.75" hidden="false" customHeight="false" outlineLevel="0" collapsed="false">
      <c r="A442" s="269" t="n">
        <v>24</v>
      </c>
      <c r="B442" s="270" t="s">
        <v>274</v>
      </c>
      <c r="C442" s="272"/>
      <c r="D442" s="271" t="n">
        <v>665969</v>
      </c>
      <c r="E442" s="272"/>
      <c r="F442" s="271" t="n">
        <v>23562</v>
      </c>
      <c r="G442" s="272"/>
      <c r="H442" s="272"/>
      <c r="I442" s="272"/>
      <c r="J442" s="271" t="n">
        <v>689531</v>
      </c>
    </row>
    <row r="443" s="260" customFormat="true" ht="12.75" hidden="false" customHeight="false" outlineLevel="0" collapsed="false">
      <c r="A443" s="269" t="n">
        <v>25</v>
      </c>
      <c r="B443" s="270" t="s">
        <v>275</v>
      </c>
      <c r="C443" s="271" t="n">
        <v>14533</v>
      </c>
      <c r="D443" s="271" t="n">
        <v>440833</v>
      </c>
      <c r="E443" s="272"/>
      <c r="F443" s="271" t="n">
        <v>210642</v>
      </c>
      <c r="G443" s="271" t="n">
        <v>2268</v>
      </c>
      <c r="H443" s="272"/>
      <c r="I443" s="272"/>
      <c r="J443" s="271" t="n">
        <v>668276</v>
      </c>
    </row>
    <row r="444" s="260" customFormat="true" ht="12.75" hidden="false" customHeight="false" outlineLevel="0" collapsed="false">
      <c r="A444" s="269" t="n">
        <v>26</v>
      </c>
      <c r="B444" s="270" t="s">
        <v>276</v>
      </c>
      <c r="C444" s="271" t="n">
        <v>24399</v>
      </c>
      <c r="D444" s="271" t="n">
        <v>1285391</v>
      </c>
      <c r="E444" s="272"/>
      <c r="F444" s="271" t="n">
        <v>75375</v>
      </c>
      <c r="G444" s="273" t="n">
        <v>88</v>
      </c>
      <c r="H444" s="272"/>
      <c r="I444" s="272"/>
      <c r="J444" s="271" t="n">
        <v>1385253</v>
      </c>
    </row>
    <row r="445" s="260" customFormat="true" ht="12.75" hidden="false" customHeight="false" outlineLevel="0" collapsed="false">
      <c r="A445" s="269" t="n">
        <v>27</v>
      </c>
      <c r="B445" s="270" t="s">
        <v>277</v>
      </c>
      <c r="C445" s="271" t="n">
        <v>23189</v>
      </c>
      <c r="D445" s="271" t="n">
        <v>403110</v>
      </c>
      <c r="E445" s="272"/>
      <c r="F445" s="271" t="n">
        <v>12385</v>
      </c>
      <c r="G445" s="271" t="n">
        <v>1859</v>
      </c>
      <c r="H445" s="272"/>
      <c r="I445" s="272"/>
      <c r="J445" s="271" t="n">
        <v>440543</v>
      </c>
    </row>
    <row r="446" s="260" customFormat="true" ht="12.75" hidden="false" customHeight="false" outlineLevel="0" collapsed="false">
      <c r="A446" s="269" t="n">
        <v>28</v>
      </c>
      <c r="B446" s="270" t="s">
        <v>278</v>
      </c>
      <c r="C446" s="271" t="n">
        <v>5584</v>
      </c>
      <c r="D446" s="271" t="n">
        <v>148581</v>
      </c>
      <c r="E446" s="272"/>
      <c r="F446" s="271" t="n">
        <v>55934</v>
      </c>
      <c r="G446" s="272"/>
      <c r="H446" s="271" t="n">
        <v>19485</v>
      </c>
      <c r="I446" s="272"/>
      <c r="J446" s="271" t="n">
        <v>229584</v>
      </c>
    </row>
    <row r="447" s="260" customFormat="true" ht="12.75" hidden="false" customHeight="false" outlineLevel="0" collapsed="false">
      <c r="A447" s="269" t="n">
        <v>29</v>
      </c>
      <c r="B447" s="270" t="s">
        <v>279</v>
      </c>
      <c r="C447" s="272"/>
      <c r="D447" s="272"/>
      <c r="E447" s="272"/>
      <c r="F447" s="272"/>
      <c r="G447" s="272"/>
      <c r="H447" s="272"/>
      <c r="I447" s="271" t="n">
        <v>1075750</v>
      </c>
      <c r="J447" s="271" t="n">
        <v>1075750</v>
      </c>
    </row>
    <row r="448" s="260" customFormat="true" ht="12.75" hidden="false" customHeight="false" outlineLevel="0" collapsed="false">
      <c r="A448" s="269" t="n">
        <v>30</v>
      </c>
      <c r="B448" s="270" t="s">
        <v>160</v>
      </c>
      <c r="C448" s="272"/>
      <c r="D448" s="271" t="n">
        <v>100233</v>
      </c>
      <c r="E448" s="272"/>
      <c r="F448" s="271" t="n">
        <v>4517</v>
      </c>
      <c r="G448" s="271" t="n">
        <v>1360</v>
      </c>
      <c r="H448" s="272"/>
      <c r="I448" s="272"/>
      <c r="J448" s="271" t="n">
        <v>106110</v>
      </c>
    </row>
    <row r="449" s="260" customFormat="true" ht="12.75" hidden="false" customHeight="false" outlineLevel="0" collapsed="false">
      <c r="A449" s="269" t="n">
        <v>31</v>
      </c>
      <c r="B449" s="270" t="s">
        <v>280</v>
      </c>
      <c r="C449" s="272"/>
      <c r="D449" s="271" t="n">
        <v>145341</v>
      </c>
      <c r="E449" s="272"/>
      <c r="F449" s="271" t="n">
        <v>12102</v>
      </c>
      <c r="G449" s="272"/>
      <c r="H449" s="271" t="n">
        <v>1866</v>
      </c>
      <c r="I449" s="272"/>
      <c r="J449" s="271" t="n">
        <v>159309</v>
      </c>
    </row>
    <row r="450" s="260" customFormat="true" ht="12.75" hidden="false" customHeight="false" outlineLevel="0" collapsed="false">
      <c r="A450" s="269" t="n">
        <v>32</v>
      </c>
      <c r="B450" s="270" t="s">
        <v>281</v>
      </c>
      <c r="C450" s="272"/>
      <c r="D450" s="272"/>
      <c r="E450" s="272"/>
      <c r="F450" s="272"/>
      <c r="G450" s="272"/>
      <c r="H450" s="272"/>
      <c r="I450" s="272"/>
      <c r="J450" s="272"/>
    </row>
    <row r="451" s="260" customFormat="true" ht="12.75" hidden="false" customHeight="false" outlineLevel="0" collapsed="false">
      <c r="A451" s="269" t="n">
        <v>33</v>
      </c>
      <c r="B451" s="270" t="s">
        <v>282</v>
      </c>
      <c r="C451" s="272"/>
      <c r="D451" s="272"/>
      <c r="E451" s="272"/>
      <c r="F451" s="272"/>
      <c r="G451" s="272"/>
      <c r="H451" s="272"/>
      <c r="I451" s="271" t="n">
        <v>127347</v>
      </c>
      <c r="J451" s="271" t="n">
        <v>127347</v>
      </c>
    </row>
    <row r="452" s="260" customFormat="true" ht="12.75" hidden="false" customHeight="false" outlineLevel="0" collapsed="false">
      <c r="A452" s="269" t="n">
        <v>34</v>
      </c>
      <c r="B452" s="270" t="s">
        <v>283</v>
      </c>
      <c r="C452" s="272"/>
      <c r="D452" s="272"/>
      <c r="E452" s="272"/>
      <c r="F452" s="271" t="n">
        <v>11485</v>
      </c>
      <c r="G452" s="272"/>
      <c r="H452" s="272"/>
      <c r="I452" s="272"/>
      <c r="J452" s="271" t="n">
        <v>11485</v>
      </c>
    </row>
    <row r="453" s="260" customFormat="true" ht="12.75" hidden="false" customHeight="false" outlineLevel="0" collapsed="false">
      <c r="A453" s="269" t="n">
        <v>35</v>
      </c>
      <c r="B453" s="270" t="s">
        <v>284</v>
      </c>
      <c r="C453" s="272"/>
      <c r="D453" s="272"/>
      <c r="E453" s="272"/>
      <c r="F453" s="272"/>
      <c r="G453" s="272"/>
      <c r="H453" s="272"/>
      <c r="I453" s="271" t="n">
        <v>3314</v>
      </c>
      <c r="J453" s="271" t="n">
        <v>3314</v>
      </c>
    </row>
    <row r="454" s="260" customFormat="true" ht="12.75" hidden="false" customHeight="false" outlineLevel="0" collapsed="false">
      <c r="A454" s="269" t="n">
        <v>36</v>
      </c>
      <c r="B454" s="270" t="s">
        <v>285</v>
      </c>
      <c r="C454" s="271" t="n">
        <v>4547080</v>
      </c>
      <c r="D454" s="271" t="n">
        <v>7814645</v>
      </c>
      <c r="E454" s="272"/>
      <c r="F454" s="271" t="n">
        <v>1091544</v>
      </c>
      <c r="G454" s="271" t="n">
        <v>139826</v>
      </c>
      <c r="H454" s="272"/>
      <c r="I454" s="271" t="n">
        <v>3110345</v>
      </c>
      <c r="J454" s="271" t="n">
        <v>16703440</v>
      </c>
    </row>
    <row r="455" s="260" customFormat="true" ht="12.75" hidden="false" customHeight="false" outlineLevel="0" collapsed="false">
      <c r="A455" s="269" t="n">
        <v>37</v>
      </c>
      <c r="B455" s="270" t="s">
        <v>286</v>
      </c>
      <c r="C455" s="271" t="n">
        <v>3829529</v>
      </c>
      <c r="D455" s="271" t="n">
        <v>4271987</v>
      </c>
      <c r="E455" s="272"/>
      <c r="F455" s="271" t="n">
        <v>802660</v>
      </c>
      <c r="G455" s="271" t="n">
        <v>87877</v>
      </c>
      <c r="H455" s="272"/>
      <c r="I455" s="272"/>
      <c r="J455" s="271" t="n">
        <v>8992053</v>
      </c>
    </row>
    <row r="456" s="260" customFormat="true" ht="12.75" hidden="false" customHeight="false" outlineLevel="0" collapsed="false">
      <c r="A456" s="269" t="n">
        <v>38</v>
      </c>
      <c r="B456" s="270" t="s">
        <v>287</v>
      </c>
      <c r="C456" s="271" t="n">
        <v>378943</v>
      </c>
      <c r="D456" s="271" t="n">
        <v>5121979</v>
      </c>
      <c r="E456" s="272"/>
      <c r="F456" s="271" t="n">
        <v>1132762</v>
      </c>
      <c r="G456" s="271" t="n">
        <v>3559</v>
      </c>
      <c r="H456" s="272"/>
      <c r="I456" s="271" t="n">
        <v>1748832</v>
      </c>
      <c r="J456" s="271" t="n">
        <v>8386075</v>
      </c>
    </row>
    <row r="457" s="260" customFormat="true" ht="12.75" hidden="false" customHeight="false" outlineLevel="0" collapsed="false">
      <c r="A457" s="269" t="n">
        <v>39</v>
      </c>
      <c r="B457" s="270" t="s">
        <v>288</v>
      </c>
      <c r="C457" s="271" t="n">
        <v>12453391</v>
      </c>
      <c r="D457" s="271" t="n">
        <v>11555208</v>
      </c>
      <c r="E457" s="272"/>
      <c r="F457" s="271" t="n">
        <v>2352391</v>
      </c>
      <c r="G457" s="271" t="n">
        <v>333972</v>
      </c>
      <c r="H457" s="271" t="n">
        <v>863444</v>
      </c>
      <c r="I457" s="271" t="n">
        <v>4763508</v>
      </c>
      <c r="J457" s="271" t="n">
        <v>32321914</v>
      </c>
    </row>
    <row r="458" s="260" customFormat="true" ht="12.75" hidden="false" customHeight="false" outlineLevel="0" collapsed="false">
      <c r="A458" s="269" t="n">
        <v>40</v>
      </c>
      <c r="B458" s="270" t="s">
        <v>289</v>
      </c>
      <c r="C458" s="271" t="n">
        <v>1717943</v>
      </c>
      <c r="D458" s="271" t="n">
        <v>11504275</v>
      </c>
      <c r="E458" s="271" t="n">
        <v>6135279</v>
      </c>
      <c r="F458" s="271" t="n">
        <v>1114762</v>
      </c>
      <c r="G458" s="271" t="n">
        <v>7660</v>
      </c>
      <c r="H458" s="272"/>
      <c r="I458" s="272"/>
      <c r="J458" s="271" t="n">
        <v>20479919</v>
      </c>
    </row>
    <row r="459" s="260" customFormat="true" ht="12.75" hidden="false" customHeight="false" outlineLevel="0" collapsed="false">
      <c r="A459" s="269" t="n">
        <v>41</v>
      </c>
      <c r="B459" s="270" t="s">
        <v>290</v>
      </c>
      <c r="C459" s="271" t="n">
        <v>1001577</v>
      </c>
      <c r="D459" s="271" t="n">
        <v>8124634</v>
      </c>
      <c r="E459" s="272"/>
      <c r="F459" s="271" t="n">
        <v>1562350</v>
      </c>
      <c r="G459" s="271" t="n">
        <v>29731</v>
      </c>
      <c r="H459" s="272"/>
      <c r="I459" s="271" t="n">
        <v>2685473</v>
      </c>
      <c r="J459" s="271" t="n">
        <v>13403765</v>
      </c>
    </row>
    <row r="460" s="260" customFormat="true" ht="12.75" hidden="false" customHeight="false" outlineLevel="0" collapsed="false">
      <c r="A460" s="269" t="n">
        <v>42</v>
      </c>
      <c r="B460" s="270" t="s">
        <v>291</v>
      </c>
      <c r="C460" s="271" t="n">
        <v>20014</v>
      </c>
      <c r="D460" s="271" t="n">
        <v>10112337</v>
      </c>
      <c r="E460" s="272"/>
      <c r="F460" s="271" t="n">
        <v>1833995</v>
      </c>
      <c r="G460" s="272"/>
      <c r="H460" s="272"/>
      <c r="I460" s="271" t="n">
        <v>2776143</v>
      </c>
      <c r="J460" s="271" t="n">
        <v>14742489</v>
      </c>
    </row>
    <row r="461" s="260" customFormat="true" ht="12.75" hidden="false" customHeight="false" outlineLevel="0" collapsed="false">
      <c r="A461" s="269" t="n">
        <v>43</v>
      </c>
      <c r="B461" s="270" t="s">
        <v>292</v>
      </c>
      <c r="C461" s="272"/>
      <c r="D461" s="271" t="n">
        <v>51063</v>
      </c>
      <c r="E461" s="272"/>
      <c r="F461" s="271" t="n">
        <v>12663</v>
      </c>
      <c r="G461" s="272"/>
      <c r="H461" s="272"/>
      <c r="I461" s="271" t="n">
        <v>2646</v>
      </c>
      <c r="J461" s="271" t="n">
        <v>66372</v>
      </c>
    </row>
    <row r="462" s="260" customFormat="true" ht="12.75" hidden="false" customHeight="false" outlineLevel="0" collapsed="false">
      <c r="A462" s="269" t="n">
        <v>44</v>
      </c>
      <c r="B462" s="270" t="s">
        <v>293</v>
      </c>
      <c r="C462" s="272"/>
      <c r="D462" s="271" t="n">
        <v>875699</v>
      </c>
      <c r="E462" s="272"/>
      <c r="F462" s="271" t="n">
        <v>151355</v>
      </c>
      <c r="G462" s="272"/>
      <c r="H462" s="272"/>
      <c r="I462" s="271" t="n">
        <v>432811</v>
      </c>
      <c r="J462" s="271" t="n">
        <v>1459865</v>
      </c>
    </row>
    <row r="463" s="260" customFormat="true" ht="12.75" hidden="false" customHeight="false" outlineLevel="0" collapsed="false">
      <c r="A463" s="269" t="n">
        <v>45</v>
      </c>
      <c r="B463" s="270" t="s">
        <v>294</v>
      </c>
      <c r="C463" s="272"/>
      <c r="D463" s="271" t="n">
        <v>77938</v>
      </c>
      <c r="E463" s="272"/>
      <c r="F463" s="272"/>
      <c r="G463" s="272"/>
      <c r="H463" s="272"/>
      <c r="I463" s="271" t="n">
        <v>9835</v>
      </c>
      <c r="J463" s="271" t="n">
        <v>87773</v>
      </c>
    </row>
    <row r="464" s="260" customFormat="true" ht="12.75" hidden="false" customHeight="false" outlineLevel="0" collapsed="false">
      <c r="A464" s="269" t="n">
        <v>46</v>
      </c>
      <c r="B464" s="270" t="s">
        <v>295</v>
      </c>
      <c r="C464" s="272"/>
      <c r="D464" s="271" t="n">
        <v>8794063</v>
      </c>
      <c r="E464" s="272"/>
      <c r="F464" s="271" t="n">
        <v>1721614</v>
      </c>
      <c r="G464" s="272"/>
      <c r="H464" s="272"/>
      <c r="I464" s="271" t="n">
        <v>2068087</v>
      </c>
      <c r="J464" s="271" t="n">
        <v>12583764</v>
      </c>
    </row>
    <row r="465" s="260" customFormat="true" ht="12.75" hidden="false" customHeight="false" outlineLevel="0" collapsed="false">
      <c r="A465" s="269" t="n">
        <v>47</v>
      </c>
      <c r="B465" s="270" t="s">
        <v>296</v>
      </c>
      <c r="C465" s="272"/>
      <c r="D465" s="271" t="n">
        <v>33272</v>
      </c>
      <c r="E465" s="272"/>
      <c r="F465" s="271" t="n">
        <v>10997</v>
      </c>
      <c r="G465" s="272"/>
      <c r="H465" s="272"/>
      <c r="I465" s="271" t="n">
        <v>16037</v>
      </c>
      <c r="J465" s="271" t="n">
        <v>60306</v>
      </c>
    </row>
    <row r="466" s="260" customFormat="true" ht="12.75" hidden="false" customHeight="false" outlineLevel="0" collapsed="false">
      <c r="A466" s="269" t="n">
        <v>48</v>
      </c>
      <c r="B466" s="270" t="s">
        <v>297</v>
      </c>
      <c r="C466" s="272"/>
      <c r="D466" s="271" t="n">
        <v>150701</v>
      </c>
      <c r="E466" s="272"/>
      <c r="F466" s="271" t="n">
        <v>16299</v>
      </c>
      <c r="G466" s="272"/>
      <c r="H466" s="272"/>
      <c r="I466" s="271" t="n">
        <v>62327</v>
      </c>
      <c r="J466" s="271" t="n">
        <v>229327</v>
      </c>
    </row>
    <row r="467" s="260" customFormat="true" ht="12.75" hidden="false" customHeight="false" outlineLevel="0" collapsed="false">
      <c r="A467" s="269" t="n">
        <v>49</v>
      </c>
      <c r="B467" s="270" t="s">
        <v>298</v>
      </c>
      <c r="C467" s="272"/>
      <c r="D467" s="271" t="n">
        <v>4683893</v>
      </c>
      <c r="E467" s="272"/>
      <c r="F467" s="271" t="n">
        <v>853361</v>
      </c>
      <c r="G467" s="272"/>
      <c r="H467" s="272"/>
      <c r="I467" s="271" t="n">
        <v>1292115</v>
      </c>
      <c r="J467" s="271" t="n">
        <v>6829369</v>
      </c>
    </row>
    <row r="468" s="260" customFormat="true" ht="12.75" hidden="false" customHeight="false" outlineLevel="0" collapsed="false">
      <c r="A468" s="269" t="n">
        <v>50</v>
      </c>
      <c r="B468" s="270" t="s">
        <v>299</v>
      </c>
      <c r="C468" s="272"/>
      <c r="D468" s="271" t="n">
        <v>21316</v>
      </c>
      <c r="E468" s="272"/>
      <c r="F468" s="272"/>
      <c r="G468" s="272"/>
      <c r="H468" s="272"/>
      <c r="I468" s="271" t="n">
        <v>3587</v>
      </c>
      <c r="J468" s="271" t="n">
        <v>24903</v>
      </c>
    </row>
    <row r="469" s="260" customFormat="true" ht="12.75" hidden="false" customHeight="false" outlineLevel="0" collapsed="false">
      <c r="A469" s="269" t="n">
        <v>51</v>
      </c>
      <c r="B469" s="270" t="s">
        <v>300</v>
      </c>
      <c r="C469" s="272"/>
      <c r="D469" s="271" t="n">
        <v>77047</v>
      </c>
      <c r="E469" s="272"/>
      <c r="F469" s="271" t="n">
        <v>12944</v>
      </c>
      <c r="G469" s="272"/>
      <c r="H469" s="272"/>
      <c r="I469" s="271" t="n">
        <v>72600</v>
      </c>
      <c r="J469" s="271" t="n">
        <v>162591</v>
      </c>
    </row>
    <row r="470" s="260" customFormat="true" ht="12.75" hidden="false" customHeight="false" outlineLevel="0" collapsed="false">
      <c r="A470" s="269" t="n">
        <v>52</v>
      </c>
      <c r="B470" s="270" t="s">
        <v>301</v>
      </c>
      <c r="C470" s="272"/>
      <c r="D470" s="271" t="n">
        <v>8873</v>
      </c>
      <c r="E470" s="272"/>
      <c r="F470" s="271" t="n">
        <v>12144</v>
      </c>
      <c r="G470" s="272"/>
      <c r="H470" s="272"/>
      <c r="I470" s="272"/>
      <c r="J470" s="271" t="n">
        <v>21017</v>
      </c>
    </row>
    <row r="471" s="260" customFormat="true" ht="12.75" hidden="false" customHeight="false" outlineLevel="0" collapsed="false">
      <c r="A471" s="269" t="n">
        <v>53</v>
      </c>
      <c r="B471" s="270" t="s">
        <v>302</v>
      </c>
      <c r="C471" s="272"/>
      <c r="D471" s="271" t="n">
        <v>6538160</v>
      </c>
      <c r="E471" s="272"/>
      <c r="F471" s="271" t="n">
        <v>1174383</v>
      </c>
      <c r="G471" s="272"/>
      <c r="H471" s="272"/>
      <c r="I471" s="271" t="n">
        <v>1364513</v>
      </c>
      <c r="J471" s="271" t="n">
        <v>9077056</v>
      </c>
    </row>
    <row r="472" s="260" customFormat="true" ht="12.75" hidden="false" customHeight="false" outlineLevel="0" collapsed="false">
      <c r="A472" s="269" t="n">
        <v>54</v>
      </c>
      <c r="B472" s="270" t="s">
        <v>303</v>
      </c>
      <c r="C472" s="272"/>
      <c r="D472" s="271" t="n">
        <v>104232</v>
      </c>
      <c r="E472" s="272"/>
      <c r="F472" s="271" t="n">
        <v>18952</v>
      </c>
      <c r="G472" s="272"/>
      <c r="H472" s="272"/>
      <c r="I472" s="272"/>
      <c r="J472" s="271" t="n">
        <v>123184</v>
      </c>
    </row>
    <row r="473" s="260" customFormat="true" ht="12.75" hidden="false" customHeight="false" outlineLevel="0" collapsed="false">
      <c r="A473" s="269" t="n">
        <v>55</v>
      </c>
      <c r="B473" s="270" t="s">
        <v>304</v>
      </c>
      <c r="C473" s="272"/>
      <c r="D473" s="272"/>
      <c r="E473" s="272"/>
      <c r="F473" s="272"/>
      <c r="G473" s="272"/>
      <c r="H473" s="272"/>
      <c r="I473" s="271" t="n">
        <v>37864</v>
      </c>
      <c r="J473" s="271" t="n">
        <v>37864</v>
      </c>
    </row>
    <row r="474" s="260" customFormat="true" ht="12.75" hidden="false" customHeight="false" outlineLevel="0" collapsed="false">
      <c r="A474" s="269" t="n">
        <v>56</v>
      </c>
      <c r="B474" s="270" t="s">
        <v>305</v>
      </c>
      <c r="C474" s="272"/>
      <c r="D474" s="271" t="n">
        <v>6855563</v>
      </c>
      <c r="E474" s="272"/>
      <c r="F474" s="271" t="n">
        <v>1308947</v>
      </c>
      <c r="G474" s="272"/>
      <c r="H474" s="272"/>
      <c r="I474" s="271" t="n">
        <v>1448874</v>
      </c>
      <c r="J474" s="271" t="n">
        <v>9613384</v>
      </c>
    </row>
    <row r="475" s="260" customFormat="true" ht="12.75" hidden="false" customHeight="false" outlineLevel="0" collapsed="false">
      <c r="A475" s="269" t="n">
        <v>57</v>
      </c>
      <c r="B475" s="270" t="s">
        <v>306</v>
      </c>
      <c r="C475" s="272"/>
      <c r="D475" s="271" t="n">
        <v>14720</v>
      </c>
      <c r="E475" s="272"/>
      <c r="F475" s="271" t="n">
        <v>9380</v>
      </c>
      <c r="G475" s="272"/>
      <c r="H475" s="272"/>
      <c r="I475" s="271" t="n">
        <v>14183</v>
      </c>
      <c r="J475" s="271" t="n">
        <v>38283</v>
      </c>
    </row>
    <row r="476" s="260" customFormat="true" ht="12.75" hidden="false" customHeight="false" outlineLevel="0" collapsed="false">
      <c r="A476" s="269" t="n">
        <v>58</v>
      </c>
      <c r="B476" s="270" t="s">
        <v>307</v>
      </c>
      <c r="C476" s="272"/>
      <c r="D476" s="271" t="n">
        <v>19982</v>
      </c>
      <c r="E476" s="272"/>
      <c r="F476" s="272"/>
      <c r="G476" s="272"/>
      <c r="H476" s="272"/>
      <c r="I476" s="271" t="n">
        <v>2267</v>
      </c>
      <c r="J476" s="271" t="n">
        <v>22249</v>
      </c>
    </row>
    <row r="477" s="260" customFormat="true" ht="12.75" hidden="false" customHeight="false" outlineLevel="0" collapsed="false">
      <c r="A477" s="269" t="n">
        <v>59</v>
      </c>
      <c r="B477" s="270" t="s">
        <v>308</v>
      </c>
      <c r="C477" s="271" t="n">
        <v>7605</v>
      </c>
      <c r="D477" s="271" t="n">
        <v>7947974</v>
      </c>
      <c r="E477" s="272"/>
      <c r="F477" s="271" t="n">
        <v>1253653</v>
      </c>
      <c r="G477" s="272"/>
      <c r="H477" s="272"/>
      <c r="I477" s="271" t="n">
        <v>1741968</v>
      </c>
      <c r="J477" s="271" t="n">
        <v>10951200</v>
      </c>
    </row>
    <row r="478" s="260" customFormat="true" ht="12.75" hidden="false" customHeight="false" outlineLevel="0" collapsed="false">
      <c r="A478" s="269" t="n">
        <v>60</v>
      </c>
      <c r="B478" s="270" t="s">
        <v>309</v>
      </c>
      <c r="C478" s="272"/>
      <c r="D478" s="271" t="n">
        <v>77920</v>
      </c>
      <c r="E478" s="272"/>
      <c r="F478" s="272"/>
      <c r="G478" s="272"/>
      <c r="H478" s="272"/>
      <c r="I478" s="271" t="n">
        <v>37105</v>
      </c>
      <c r="J478" s="271" t="n">
        <v>115025</v>
      </c>
    </row>
    <row r="479" s="260" customFormat="true" ht="12.75" hidden="false" customHeight="false" outlineLevel="0" collapsed="false">
      <c r="A479" s="269" t="n">
        <v>61</v>
      </c>
      <c r="B479" s="270" t="s">
        <v>310</v>
      </c>
      <c r="C479" s="271" t="n">
        <v>127904</v>
      </c>
      <c r="D479" s="271" t="n">
        <v>577189</v>
      </c>
      <c r="E479" s="272"/>
      <c r="F479" s="271" t="n">
        <v>52875</v>
      </c>
      <c r="G479" s="272"/>
      <c r="H479" s="272"/>
      <c r="I479" s="271" t="n">
        <v>205929</v>
      </c>
      <c r="J479" s="271" t="n">
        <v>963897</v>
      </c>
    </row>
    <row r="480" s="260" customFormat="true" ht="12.75" hidden="false" customHeight="false" outlineLevel="0" collapsed="false">
      <c r="A480" s="269" t="n">
        <v>62</v>
      </c>
      <c r="B480" s="270" t="s">
        <v>311</v>
      </c>
      <c r="C480" s="272"/>
      <c r="D480" s="271" t="n">
        <v>1735196</v>
      </c>
      <c r="E480" s="272"/>
      <c r="F480" s="271" t="n">
        <v>240930</v>
      </c>
      <c r="G480" s="272"/>
      <c r="H480" s="272"/>
      <c r="I480" s="271" t="n">
        <v>743439</v>
      </c>
      <c r="J480" s="271" t="n">
        <v>2719565</v>
      </c>
    </row>
    <row r="481" s="260" customFormat="true" ht="12.75" hidden="false" customHeight="false" outlineLevel="0" collapsed="false">
      <c r="A481" s="269" t="n">
        <v>63</v>
      </c>
      <c r="B481" s="270" t="s">
        <v>312</v>
      </c>
      <c r="C481" s="272"/>
      <c r="D481" s="271" t="n">
        <v>230568</v>
      </c>
      <c r="E481" s="272"/>
      <c r="F481" s="273" t="n">
        <v>544</v>
      </c>
      <c r="G481" s="272"/>
      <c r="H481" s="272"/>
      <c r="I481" s="271" t="n">
        <v>27448</v>
      </c>
      <c r="J481" s="271" t="n">
        <v>258560</v>
      </c>
    </row>
    <row r="482" s="260" customFormat="true" ht="12.75" hidden="false" customHeight="false" outlineLevel="0" collapsed="false">
      <c r="A482" s="269" t="n">
        <v>64</v>
      </c>
      <c r="B482" s="270" t="s">
        <v>313</v>
      </c>
      <c r="C482" s="272"/>
      <c r="D482" s="271" t="n">
        <v>25905</v>
      </c>
      <c r="E482" s="272"/>
      <c r="F482" s="272"/>
      <c r="G482" s="272"/>
      <c r="H482" s="272"/>
      <c r="I482" s="271" t="n">
        <v>11492</v>
      </c>
      <c r="J482" s="271" t="n">
        <v>37397</v>
      </c>
    </row>
    <row r="483" s="260" customFormat="true" ht="12.75" hidden="false" customHeight="false" outlineLevel="0" collapsed="false">
      <c r="A483" s="269" t="n">
        <v>65</v>
      </c>
      <c r="B483" s="270" t="s">
        <v>314</v>
      </c>
      <c r="C483" s="272"/>
      <c r="D483" s="271" t="n">
        <v>64526</v>
      </c>
      <c r="E483" s="272"/>
      <c r="F483" s="273" t="n">
        <v>838</v>
      </c>
      <c r="G483" s="272"/>
      <c r="H483" s="272"/>
      <c r="I483" s="271" t="n">
        <v>27956</v>
      </c>
      <c r="J483" s="271" t="n">
        <v>93320</v>
      </c>
    </row>
    <row r="484" s="260" customFormat="true" ht="12.75" hidden="false" customHeight="false" outlineLevel="0" collapsed="false">
      <c r="A484" s="269" t="n">
        <v>66</v>
      </c>
      <c r="B484" s="270" t="s">
        <v>315</v>
      </c>
      <c r="C484" s="272"/>
      <c r="D484" s="271" t="n">
        <v>75962</v>
      </c>
      <c r="E484" s="272"/>
      <c r="F484" s="271" t="n">
        <v>17132</v>
      </c>
      <c r="G484" s="272"/>
      <c r="H484" s="272"/>
      <c r="I484" s="271" t="n">
        <v>11602</v>
      </c>
      <c r="J484" s="271" t="n">
        <v>104696</v>
      </c>
    </row>
    <row r="485" s="260" customFormat="true" ht="12.75" hidden="false" customHeight="false" outlineLevel="0" collapsed="false">
      <c r="A485" s="269" t="n">
        <v>67</v>
      </c>
      <c r="B485" s="270" t="s">
        <v>316</v>
      </c>
      <c r="C485" s="272"/>
      <c r="D485" s="271" t="n">
        <v>20770</v>
      </c>
      <c r="E485" s="272"/>
      <c r="F485" s="272"/>
      <c r="G485" s="272"/>
      <c r="H485" s="272"/>
      <c r="I485" s="271" t="n">
        <v>1877</v>
      </c>
      <c r="J485" s="271" t="n">
        <v>22647</v>
      </c>
    </row>
    <row r="486" s="260" customFormat="true" ht="12.75" hidden="false" customHeight="false" outlineLevel="0" collapsed="false">
      <c r="A486" s="269" t="n">
        <v>68</v>
      </c>
      <c r="B486" s="270" t="s">
        <v>317</v>
      </c>
      <c r="C486" s="272"/>
      <c r="D486" s="271" t="n">
        <v>4858796</v>
      </c>
      <c r="E486" s="272"/>
      <c r="F486" s="271" t="n">
        <v>900587</v>
      </c>
      <c r="G486" s="272"/>
      <c r="H486" s="272"/>
      <c r="I486" s="271" t="n">
        <v>999823</v>
      </c>
      <c r="J486" s="271" t="n">
        <v>6759206</v>
      </c>
    </row>
    <row r="487" s="260" customFormat="true" ht="12.75" hidden="false" customHeight="false" outlineLevel="0" collapsed="false">
      <c r="A487" s="269" t="n">
        <v>69</v>
      </c>
      <c r="B487" s="270" t="s">
        <v>318</v>
      </c>
      <c r="C487" s="271" t="n">
        <v>107128</v>
      </c>
      <c r="D487" s="271" t="n">
        <v>1200478</v>
      </c>
      <c r="E487" s="272"/>
      <c r="F487" s="271" t="n">
        <v>175634</v>
      </c>
      <c r="G487" s="272"/>
      <c r="H487" s="272"/>
      <c r="I487" s="271" t="n">
        <v>384946</v>
      </c>
      <c r="J487" s="271" t="n">
        <v>1868186</v>
      </c>
    </row>
    <row r="488" s="260" customFormat="true" ht="12.75" hidden="false" customHeight="false" outlineLevel="0" collapsed="false">
      <c r="A488" s="269" t="n">
        <v>70</v>
      </c>
      <c r="B488" s="270" t="s">
        <v>319</v>
      </c>
      <c r="C488" s="271" t="n">
        <v>1735138</v>
      </c>
      <c r="D488" s="271" t="n">
        <v>14605082</v>
      </c>
      <c r="E488" s="272"/>
      <c r="F488" s="271" t="n">
        <v>2829259</v>
      </c>
      <c r="G488" s="272"/>
      <c r="H488" s="272"/>
      <c r="I488" s="271" t="n">
        <v>3582145</v>
      </c>
      <c r="J488" s="271" t="n">
        <v>22751624</v>
      </c>
    </row>
    <row r="489" s="260" customFormat="true" ht="12.75" hidden="false" customHeight="false" outlineLevel="0" collapsed="false">
      <c r="A489" s="269" t="n">
        <v>71</v>
      </c>
      <c r="B489" s="270" t="s">
        <v>320</v>
      </c>
      <c r="C489" s="272"/>
      <c r="D489" s="271" t="n">
        <v>4339813</v>
      </c>
      <c r="E489" s="272"/>
      <c r="F489" s="271" t="n">
        <v>794277</v>
      </c>
      <c r="G489" s="272"/>
      <c r="H489" s="272"/>
      <c r="I489" s="271" t="n">
        <v>1133288</v>
      </c>
      <c r="J489" s="271" t="n">
        <v>6267378</v>
      </c>
    </row>
    <row r="490" s="260" customFormat="true" ht="12.75" hidden="false" customHeight="false" outlineLevel="0" collapsed="false">
      <c r="A490" s="269" t="n">
        <v>72</v>
      </c>
      <c r="B490" s="270" t="s">
        <v>321</v>
      </c>
      <c r="C490" s="272"/>
      <c r="D490" s="271" t="n">
        <v>14697231</v>
      </c>
      <c r="E490" s="272"/>
      <c r="F490" s="271" t="n">
        <v>2793249</v>
      </c>
      <c r="G490" s="272"/>
      <c r="H490" s="272"/>
      <c r="I490" s="271" t="n">
        <v>4089534</v>
      </c>
      <c r="J490" s="271" t="n">
        <v>21580014</v>
      </c>
    </row>
    <row r="491" s="260" customFormat="true" ht="12.75" hidden="false" customHeight="false" outlineLevel="0" collapsed="false">
      <c r="A491" s="269" t="n">
        <v>73</v>
      </c>
      <c r="B491" s="270" t="s">
        <v>322</v>
      </c>
      <c r="C491" s="272"/>
      <c r="D491" s="271" t="n">
        <v>30650</v>
      </c>
      <c r="E491" s="272"/>
      <c r="F491" s="272"/>
      <c r="G491" s="272"/>
      <c r="H491" s="272"/>
      <c r="I491" s="272"/>
      <c r="J491" s="271" t="n">
        <v>30650</v>
      </c>
    </row>
    <row r="492" s="260" customFormat="true" ht="12.75" hidden="false" customHeight="false" outlineLevel="0" collapsed="false">
      <c r="A492" s="269" t="n">
        <v>74</v>
      </c>
      <c r="B492" s="270" t="s">
        <v>323</v>
      </c>
      <c r="C492" s="272"/>
      <c r="D492" s="271" t="n">
        <v>5300</v>
      </c>
      <c r="E492" s="272"/>
      <c r="F492" s="271" t="n">
        <v>9380</v>
      </c>
      <c r="G492" s="272"/>
      <c r="H492" s="272"/>
      <c r="I492" s="271" t="n">
        <v>26798</v>
      </c>
      <c r="J492" s="271" t="n">
        <v>41478</v>
      </c>
    </row>
    <row r="493" s="260" customFormat="true" ht="12.75" hidden="false" customHeight="false" outlineLevel="0" collapsed="false">
      <c r="A493" s="269" t="n">
        <v>75</v>
      </c>
      <c r="B493" s="270" t="s">
        <v>324</v>
      </c>
      <c r="C493" s="272"/>
      <c r="D493" s="271" t="n">
        <v>14720</v>
      </c>
      <c r="E493" s="272"/>
      <c r="F493" s="272"/>
      <c r="G493" s="272"/>
      <c r="H493" s="272"/>
      <c r="I493" s="271" t="n">
        <v>14040</v>
      </c>
      <c r="J493" s="271" t="n">
        <v>28760</v>
      </c>
    </row>
    <row r="494" s="260" customFormat="true" ht="38.25" hidden="false" customHeight="false" outlineLevel="0" collapsed="false">
      <c r="A494" s="269" t="n">
        <v>76</v>
      </c>
      <c r="B494" s="270" t="s">
        <v>325</v>
      </c>
      <c r="C494" s="272"/>
      <c r="D494" s="272"/>
      <c r="E494" s="272"/>
      <c r="F494" s="271" t="n">
        <v>40338</v>
      </c>
      <c r="G494" s="272"/>
      <c r="H494" s="272"/>
      <c r="I494" s="272"/>
      <c r="J494" s="271" t="n">
        <v>40338</v>
      </c>
    </row>
    <row r="495" s="260" customFormat="true" ht="25.5" hidden="false" customHeight="false" outlineLevel="0" collapsed="false">
      <c r="A495" s="269" t="n">
        <v>77</v>
      </c>
      <c r="B495" s="270" t="s">
        <v>326</v>
      </c>
      <c r="C495" s="272"/>
      <c r="D495" s="271" t="n">
        <v>513676</v>
      </c>
      <c r="E495" s="272"/>
      <c r="F495" s="271" t="n">
        <v>118459</v>
      </c>
      <c r="G495" s="272"/>
      <c r="H495" s="272"/>
      <c r="I495" s="272"/>
      <c r="J495" s="271" t="n">
        <v>632135</v>
      </c>
    </row>
    <row r="496" s="260" customFormat="true" ht="25.5" hidden="false" customHeight="false" outlineLevel="0" collapsed="false">
      <c r="A496" s="269" t="n">
        <v>78</v>
      </c>
      <c r="B496" s="270" t="s">
        <v>327</v>
      </c>
      <c r="C496" s="272"/>
      <c r="D496" s="271" t="n">
        <v>185189</v>
      </c>
      <c r="E496" s="272"/>
      <c r="F496" s="271" t="n">
        <v>115589</v>
      </c>
      <c r="G496" s="272"/>
      <c r="H496" s="272"/>
      <c r="I496" s="272"/>
      <c r="J496" s="271" t="n">
        <v>300778</v>
      </c>
    </row>
    <row r="497" s="260" customFormat="true" ht="25.5" hidden="false" customHeight="false" outlineLevel="0" collapsed="false">
      <c r="A497" s="269" t="n">
        <v>79</v>
      </c>
      <c r="B497" s="270" t="s">
        <v>328</v>
      </c>
      <c r="C497" s="272"/>
      <c r="D497" s="272"/>
      <c r="E497" s="272"/>
      <c r="F497" s="271" t="n">
        <v>205200</v>
      </c>
      <c r="G497" s="272"/>
      <c r="H497" s="272"/>
      <c r="I497" s="272"/>
      <c r="J497" s="271" t="n">
        <v>205200</v>
      </c>
    </row>
    <row r="498" s="260" customFormat="true" ht="25.5" hidden="false" customHeight="false" outlineLevel="0" collapsed="false">
      <c r="A498" s="269" t="n">
        <v>80</v>
      </c>
      <c r="B498" s="270" t="s">
        <v>329</v>
      </c>
      <c r="C498" s="272"/>
      <c r="D498" s="272"/>
      <c r="E498" s="272"/>
      <c r="F498" s="271" t="n">
        <v>224919</v>
      </c>
      <c r="G498" s="272"/>
      <c r="H498" s="272"/>
      <c r="I498" s="272"/>
      <c r="J498" s="271" t="n">
        <v>224919</v>
      </c>
    </row>
    <row r="499" s="260" customFormat="true" ht="12.75" hidden="false" customHeight="false" outlineLevel="0" collapsed="false">
      <c r="A499" s="269" t="n">
        <v>81</v>
      </c>
      <c r="B499" s="270" t="s">
        <v>330</v>
      </c>
      <c r="C499" s="271" t="n">
        <v>296381</v>
      </c>
      <c r="D499" s="272"/>
      <c r="E499" s="272"/>
      <c r="F499" s="272"/>
      <c r="G499" s="272"/>
      <c r="H499" s="272"/>
      <c r="I499" s="272"/>
      <c r="J499" s="271" t="n">
        <v>296381</v>
      </c>
    </row>
    <row r="500" s="260" customFormat="true" ht="12.75" hidden="false" customHeight="false" outlineLevel="0" collapsed="false">
      <c r="A500" s="269" t="n">
        <v>82</v>
      </c>
      <c r="B500" s="270" t="s">
        <v>331</v>
      </c>
      <c r="C500" s="271" t="n">
        <v>412534</v>
      </c>
      <c r="D500" s="272"/>
      <c r="E500" s="272"/>
      <c r="F500" s="272"/>
      <c r="G500" s="272"/>
      <c r="H500" s="272"/>
      <c r="I500" s="272"/>
      <c r="J500" s="271" t="n">
        <v>412534</v>
      </c>
    </row>
    <row r="501" s="260" customFormat="true" ht="12.75" hidden="false" customHeight="false" outlineLevel="0" collapsed="false">
      <c r="A501" s="269" t="n">
        <v>83</v>
      </c>
      <c r="B501" s="270" t="s">
        <v>332</v>
      </c>
      <c r="C501" s="271" t="n">
        <v>213519</v>
      </c>
      <c r="D501" s="272"/>
      <c r="E501" s="272"/>
      <c r="F501" s="272"/>
      <c r="G501" s="272"/>
      <c r="H501" s="272"/>
      <c r="I501" s="272"/>
      <c r="J501" s="271" t="n">
        <v>213519</v>
      </c>
    </row>
    <row r="502" s="260" customFormat="true" ht="25.5" hidden="false" customHeight="false" outlineLevel="0" collapsed="false">
      <c r="A502" s="269" t="n">
        <v>84</v>
      </c>
      <c r="B502" s="270" t="s">
        <v>334</v>
      </c>
      <c r="C502" s="271" t="n">
        <v>38419</v>
      </c>
      <c r="D502" s="272"/>
      <c r="E502" s="272"/>
      <c r="F502" s="272"/>
      <c r="G502" s="272"/>
      <c r="H502" s="272"/>
      <c r="I502" s="272"/>
      <c r="J502" s="271" t="n">
        <v>38419</v>
      </c>
    </row>
    <row r="503" s="260" customFormat="true" ht="25.5" hidden="false" customHeight="false" outlineLevel="0" collapsed="false">
      <c r="A503" s="269" t="n">
        <v>85</v>
      </c>
      <c r="B503" s="270" t="s">
        <v>335</v>
      </c>
      <c r="C503" s="272"/>
      <c r="D503" s="272"/>
      <c r="E503" s="272"/>
      <c r="F503" s="272"/>
      <c r="G503" s="272"/>
      <c r="H503" s="272"/>
      <c r="I503" s="272"/>
      <c r="J503" s="272"/>
    </row>
    <row r="504" s="260" customFormat="true" ht="25.5" hidden="false" customHeight="false" outlineLevel="0" collapsed="false">
      <c r="A504" s="269" t="n">
        <v>86</v>
      </c>
      <c r="B504" s="270" t="s">
        <v>336</v>
      </c>
      <c r="C504" s="272"/>
      <c r="D504" s="272"/>
      <c r="E504" s="272"/>
      <c r="F504" s="272"/>
      <c r="G504" s="272"/>
      <c r="H504" s="272"/>
      <c r="I504" s="272"/>
      <c r="J504" s="272"/>
    </row>
    <row r="505" s="260" customFormat="true" ht="25.5" hidden="false" customHeight="false" outlineLevel="0" collapsed="false">
      <c r="A505" s="269" t="n">
        <v>87</v>
      </c>
      <c r="B505" s="270" t="s">
        <v>337</v>
      </c>
      <c r="C505" s="272"/>
      <c r="D505" s="271" t="n">
        <v>115058</v>
      </c>
      <c r="E505" s="272"/>
      <c r="F505" s="271" t="n">
        <v>29100</v>
      </c>
      <c r="G505" s="272"/>
      <c r="H505" s="272"/>
      <c r="I505" s="272"/>
      <c r="J505" s="271" t="n">
        <v>144158</v>
      </c>
    </row>
    <row r="506" s="260" customFormat="true" ht="12.75" hidden="false" customHeight="false" outlineLevel="0" collapsed="false">
      <c r="A506" s="269" t="n">
        <v>88</v>
      </c>
      <c r="B506" s="270" t="s">
        <v>338</v>
      </c>
      <c r="C506" s="272"/>
      <c r="D506" s="272"/>
      <c r="E506" s="272"/>
      <c r="F506" s="271" t="n">
        <v>31330</v>
      </c>
      <c r="G506" s="272"/>
      <c r="H506" s="272"/>
      <c r="I506" s="272"/>
      <c r="J506" s="271" t="n">
        <v>31330</v>
      </c>
    </row>
    <row r="507" s="260" customFormat="true" ht="12.75" hidden="false" customHeight="false" outlineLevel="0" collapsed="false">
      <c r="A507" s="269" t="n">
        <v>89</v>
      </c>
      <c r="B507" s="270" t="s">
        <v>339</v>
      </c>
      <c r="C507" s="272"/>
      <c r="D507" s="272"/>
      <c r="E507" s="272"/>
      <c r="F507" s="272"/>
      <c r="G507" s="271" t="n">
        <v>2866033</v>
      </c>
      <c r="H507" s="272"/>
      <c r="I507" s="272"/>
      <c r="J507" s="271" t="n">
        <v>2866033</v>
      </c>
    </row>
    <row r="508" s="260" customFormat="true" ht="12.75" hidden="false" customHeight="false" outlineLevel="0" collapsed="false">
      <c r="A508" s="269" t="n">
        <v>90</v>
      </c>
      <c r="B508" s="270" t="s">
        <v>162</v>
      </c>
      <c r="C508" s="272"/>
      <c r="D508" s="272"/>
      <c r="E508" s="271" t="n">
        <v>1206191</v>
      </c>
      <c r="F508" s="272"/>
      <c r="G508" s="272"/>
      <c r="H508" s="272"/>
      <c r="I508" s="272"/>
      <c r="J508" s="271" t="n">
        <v>1206191</v>
      </c>
    </row>
    <row r="509" s="260" customFormat="true" ht="12" hidden="false" customHeight="true" outlineLevel="0" collapsed="false">
      <c r="A509" s="268" t="s">
        <v>341</v>
      </c>
      <c r="B509" s="268"/>
      <c r="C509" s="271" t="n">
        <v>66132246</v>
      </c>
      <c r="D509" s="271" t="n">
        <v>151755784</v>
      </c>
      <c r="E509" s="271" t="n">
        <v>9169674</v>
      </c>
      <c r="F509" s="271" t="n">
        <v>27669005</v>
      </c>
      <c r="G509" s="271" t="n">
        <v>6853270</v>
      </c>
      <c r="H509" s="271" t="n">
        <v>1045374</v>
      </c>
      <c r="I509" s="271" t="n">
        <v>38965212</v>
      </c>
      <c r="J509" s="271" t="n">
        <v>301590565</v>
      </c>
    </row>
  </sheetData>
  <mergeCells count="55">
    <mergeCell ref="H1:J1"/>
    <mergeCell ref="A3:J3"/>
    <mergeCell ref="A4:I4"/>
    <mergeCell ref="A6:I6"/>
    <mergeCell ref="A7:B9"/>
    <mergeCell ref="C7:D8"/>
    <mergeCell ref="E7:F8"/>
    <mergeCell ref="G7:H7"/>
    <mergeCell ref="I7:I9"/>
    <mergeCell ref="J7:J9"/>
    <mergeCell ref="A102:B102"/>
    <mergeCell ref="H103:J103"/>
    <mergeCell ref="A105:J105"/>
    <mergeCell ref="A106:I106"/>
    <mergeCell ref="A108:I108"/>
    <mergeCell ref="A109:B111"/>
    <mergeCell ref="C109:D110"/>
    <mergeCell ref="E109:F110"/>
    <mergeCell ref="G109:H109"/>
    <mergeCell ref="I109:I111"/>
    <mergeCell ref="J109:J111"/>
    <mergeCell ref="A204:B204"/>
    <mergeCell ref="H205:J205"/>
    <mergeCell ref="A207:J207"/>
    <mergeCell ref="A208:I208"/>
    <mergeCell ref="A210:I210"/>
    <mergeCell ref="A211:B213"/>
    <mergeCell ref="C211:D212"/>
    <mergeCell ref="E211:F212"/>
    <mergeCell ref="G211:H211"/>
    <mergeCell ref="I211:I213"/>
    <mergeCell ref="J211:J213"/>
    <mergeCell ref="A308:B308"/>
    <mergeCell ref="H309:J309"/>
    <mergeCell ref="A311:J311"/>
    <mergeCell ref="A312:I312"/>
    <mergeCell ref="A314:I314"/>
    <mergeCell ref="A315:B317"/>
    <mergeCell ref="C315:D316"/>
    <mergeCell ref="E315:F316"/>
    <mergeCell ref="G315:H315"/>
    <mergeCell ref="I315:I317"/>
    <mergeCell ref="J315:J317"/>
    <mergeCell ref="A409:B409"/>
    <mergeCell ref="H410:J410"/>
    <mergeCell ref="A412:J412"/>
    <mergeCell ref="A413:I413"/>
    <mergeCell ref="A415:I415"/>
    <mergeCell ref="A416:B418"/>
    <mergeCell ref="C416:D417"/>
    <mergeCell ref="E416:F417"/>
    <mergeCell ref="G416:H416"/>
    <mergeCell ref="I416:I418"/>
    <mergeCell ref="J416:J418"/>
    <mergeCell ref="A509:B509"/>
  </mergeCells>
  <printOptions headings="false" gridLines="false" gridLinesSet="true" horizontalCentered="false" verticalCentered="false"/>
  <pageMargins left="0.39375" right="0.196527777777778" top="0.7875" bottom="0.314583333333333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102" man="true" max="16383" min="0"/>
    <brk id="204" man="true" max="16383" min="0"/>
    <brk id="308" man="true" max="16383" min="0"/>
    <brk id="409" man="true" max="16383" min="0"/>
    <brk id="50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9"/>
  <sheetViews>
    <sheetView showFormulas="false" showGridLines="true" showRowColHeaders="true" showZeros="true" rightToLeft="false" tabSelected="false" showOutlineSymbols="true" defaultGridColor="true" view="pageBreakPreview" topLeftCell="A199" colorId="64" zoomScale="75" zoomScaleNormal="100" zoomScalePageLayoutView="75" workbookViewId="0">
      <selection pane="topLeft" activeCell="H410" activeCellId="0" sqref="H410:J410"/>
    </sheetView>
  </sheetViews>
  <sheetFormatPr defaultColWidth="9.13671875" defaultRowHeight="12" zeroHeight="false" outlineLevelRow="0" outlineLevelCol="0"/>
  <cols>
    <col collapsed="false" customWidth="true" hidden="false" outlineLevel="0" max="1" min="1" style="275" width="4.56"/>
    <col collapsed="false" customWidth="true" hidden="false" outlineLevel="0" max="2" min="2" style="276" width="80.7"/>
    <col collapsed="false" customWidth="true" hidden="false" outlineLevel="0" max="3" min="3" style="275" width="11.56"/>
    <col collapsed="false" customWidth="true" hidden="false" outlineLevel="0" max="4" min="4" style="275" width="13.28"/>
    <col collapsed="false" customWidth="true" hidden="false" outlineLevel="0" max="5" min="5" style="275" width="11.42"/>
    <col collapsed="false" customWidth="true" hidden="false" outlineLevel="0" max="6" min="6" style="275" width="10.71"/>
    <col collapsed="false" customWidth="true" hidden="false" outlineLevel="0" max="7" min="7" style="275" width="12.14"/>
    <col collapsed="false" customWidth="true" hidden="false" outlineLevel="0" max="8" min="8" style="275" width="11.7"/>
    <col collapsed="false" customWidth="true" hidden="false" outlineLevel="0" max="9" min="9" style="275" width="12.28"/>
    <col collapsed="false" customWidth="true" hidden="false" outlineLevel="0" max="10" min="10" style="275" width="14.28"/>
    <col collapsed="false" customWidth="false" hidden="false" outlineLevel="0" max="257" min="11" style="277" width="9.14"/>
  </cols>
  <sheetData>
    <row r="1" customFormat="false" ht="24" hidden="false" customHeight="true" outlineLevel="0" collapsed="false">
      <c r="H1" s="262" t="s">
        <v>344</v>
      </c>
      <c r="I1" s="262"/>
      <c r="J1" s="262"/>
    </row>
    <row r="3" customFormat="false" ht="15.75" hidden="false" customHeight="true" outlineLevel="0" collapsed="false">
      <c r="A3" s="278" t="s">
        <v>345</v>
      </c>
      <c r="B3" s="278"/>
      <c r="C3" s="278"/>
      <c r="D3" s="278"/>
      <c r="E3" s="278"/>
      <c r="F3" s="278"/>
      <c r="G3" s="278"/>
      <c r="H3" s="278"/>
      <c r="I3" s="278"/>
      <c r="J3" s="278"/>
    </row>
    <row r="4" customFormat="false" ht="15" hidden="false" customHeight="true" outlineLevel="0" collapsed="false">
      <c r="A4" s="279" t="s">
        <v>172</v>
      </c>
      <c r="B4" s="279"/>
      <c r="C4" s="279"/>
      <c r="D4" s="279"/>
      <c r="E4" s="279"/>
      <c r="F4" s="279"/>
      <c r="G4" s="279"/>
      <c r="H4" s="279"/>
      <c r="I4" s="279"/>
    </row>
    <row r="6" customFormat="false" ht="12.75" hidden="false" customHeight="true" outlineLevel="0" collapsed="false">
      <c r="A6" s="280" t="s">
        <v>173</v>
      </c>
      <c r="B6" s="280"/>
      <c r="C6" s="280"/>
      <c r="D6" s="280"/>
      <c r="E6" s="280"/>
      <c r="F6" s="280"/>
      <c r="G6" s="280"/>
      <c r="H6" s="280"/>
      <c r="I6" s="280"/>
      <c r="J6" s="281" t="s">
        <v>57</v>
      </c>
    </row>
    <row r="7" customFormat="false" ht="12" hidden="false" customHeight="true" outlineLevel="0" collapsed="false">
      <c r="A7" s="282" t="s">
        <v>72</v>
      </c>
      <c r="B7" s="282"/>
      <c r="C7" s="283" t="s">
        <v>8</v>
      </c>
      <c r="D7" s="283"/>
      <c r="E7" s="283" t="s">
        <v>53</v>
      </c>
      <c r="F7" s="283"/>
      <c r="G7" s="284" t="s">
        <v>249</v>
      </c>
      <c r="H7" s="284"/>
      <c r="I7" s="282" t="s">
        <v>250</v>
      </c>
      <c r="J7" s="282" t="s">
        <v>251</v>
      </c>
    </row>
    <row r="8" customFormat="false" ht="36" hidden="false" customHeight="false" outlineLevel="0" collapsed="false">
      <c r="A8" s="282"/>
      <c r="B8" s="282"/>
      <c r="C8" s="283"/>
      <c r="D8" s="283"/>
      <c r="E8" s="283"/>
      <c r="F8" s="283"/>
      <c r="G8" s="282" t="s">
        <v>252</v>
      </c>
      <c r="H8" s="282" t="s">
        <v>253</v>
      </c>
      <c r="I8" s="282"/>
      <c r="J8" s="282"/>
    </row>
    <row r="9" customFormat="false" ht="12" hidden="false" customHeight="false" outlineLevel="0" collapsed="false">
      <c r="A9" s="282"/>
      <c r="B9" s="282"/>
      <c r="C9" s="283" t="s">
        <v>81</v>
      </c>
      <c r="D9" s="283" t="s">
        <v>122</v>
      </c>
      <c r="E9" s="283" t="s">
        <v>81</v>
      </c>
      <c r="F9" s="283" t="s">
        <v>122</v>
      </c>
      <c r="G9" s="283" t="s">
        <v>81</v>
      </c>
      <c r="H9" s="283" t="s">
        <v>81</v>
      </c>
      <c r="I9" s="282"/>
      <c r="J9" s="282"/>
    </row>
    <row r="10" s="275" customFormat="true" ht="12.75" hidden="false" customHeight="false" outlineLevel="0" collapsed="false">
      <c r="A10" s="285" t="n">
        <v>1</v>
      </c>
      <c r="B10" s="286" t="s">
        <v>254</v>
      </c>
      <c r="C10" s="287" t="n">
        <v>177231994</v>
      </c>
      <c r="D10" s="288"/>
      <c r="E10" s="287" t="n">
        <v>26908</v>
      </c>
      <c r="F10" s="288"/>
      <c r="G10" s="287" t="n">
        <v>8317893</v>
      </c>
      <c r="H10" s="288"/>
      <c r="I10" s="288"/>
      <c r="J10" s="287" t="n">
        <v>185576795</v>
      </c>
    </row>
    <row r="11" s="275" customFormat="true" ht="12.75" hidden="false" customHeight="false" outlineLevel="0" collapsed="false">
      <c r="A11" s="285" t="n">
        <v>2</v>
      </c>
      <c r="B11" s="286" t="s">
        <v>346</v>
      </c>
      <c r="C11" s="287" t="n">
        <v>114757620</v>
      </c>
      <c r="D11" s="288"/>
      <c r="E11" s="287" t="n">
        <v>2566563</v>
      </c>
      <c r="F11" s="288"/>
      <c r="G11" s="287" t="n">
        <v>8040424</v>
      </c>
      <c r="H11" s="287" t="n">
        <v>1783419</v>
      </c>
      <c r="I11" s="288"/>
      <c r="J11" s="287" t="n">
        <v>127148026</v>
      </c>
    </row>
    <row r="12" s="275" customFormat="true" ht="12.75" hidden="false" customHeight="false" outlineLevel="0" collapsed="false">
      <c r="A12" s="285" t="n">
        <v>3</v>
      </c>
      <c r="B12" s="286" t="s">
        <v>109</v>
      </c>
      <c r="C12" s="287" t="n">
        <v>51466939</v>
      </c>
      <c r="D12" s="288"/>
      <c r="E12" s="287" t="n">
        <v>1335708</v>
      </c>
      <c r="F12" s="288"/>
      <c r="G12" s="287" t="n">
        <v>4149749</v>
      </c>
      <c r="H12" s="288"/>
      <c r="I12" s="288"/>
      <c r="J12" s="287" t="n">
        <v>56952396</v>
      </c>
    </row>
    <row r="13" s="275" customFormat="true" ht="12.75" hidden="false" customHeight="false" outlineLevel="0" collapsed="false">
      <c r="A13" s="285" t="n">
        <v>4</v>
      </c>
      <c r="B13" s="286" t="s">
        <v>256</v>
      </c>
      <c r="C13" s="287" t="n">
        <v>39323349</v>
      </c>
      <c r="D13" s="288"/>
      <c r="E13" s="287" t="n">
        <v>1852842</v>
      </c>
      <c r="F13" s="288"/>
      <c r="G13" s="287" t="n">
        <v>187873</v>
      </c>
      <c r="H13" s="288"/>
      <c r="I13" s="288"/>
      <c r="J13" s="287" t="n">
        <v>41364064</v>
      </c>
    </row>
    <row r="14" s="275" customFormat="true" ht="12.75" hidden="false" customHeight="false" outlineLevel="0" collapsed="false">
      <c r="A14" s="285" t="n">
        <v>5</v>
      </c>
      <c r="B14" s="286" t="s">
        <v>257</v>
      </c>
      <c r="C14" s="287" t="n">
        <v>56558751</v>
      </c>
      <c r="D14" s="288"/>
      <c r="E14" s="287" t="n">
        <v>2630294</v>
      </c>
      <c r="F14" s="288"/>
      <c r="G14" s="287" t="n">
        <v>8045604</v>
      </c>
      <c r="H14" s="288"/>
      <c r="I14" s="288"/>
      <c r="J14" s="287" t="n">
        <v>67234649</v>
      </c>
    </row>
    <row r="15" s="275" customFormat="true" ht="12.75" hidden="false" customHeight="false" outlineLevel="0" collapsed="false">
      <c r="A15" s="285" t="n">
        <v>6</v>
      </c>
      <c r="B15" s="286" t="s">
        <v>258</v>
      </c>
      <c r="C15" s="287" t="n">
        <v>8195254</v>
      </c>
      <c r="D15" s="288"/>
      <c r="E15" s="287" t="n">
        <v>162307</v>
      </c>
      <c r="F15" s="288"/>
      <c r="G15" s="287" t="n">
        <v>1068654</v>
      </c>
      <c r="H15" s="288"/>
      <c r="I15" s="288"/>
      <c r="J15" s="287" t="n">
        <v>9426215</v>
      </c>
    </row>
    <row r="16" s="275" customFormat="true" ht="12.75" hidden="false" customHeight="false" outlineLevel="0" collapsed="false">
      <c r="A16" s="285" t="n">
        <v>7</v>
      </c>
      <c r="B16" s="286" t="s">
        <v>259</v>
      </c>
      <c r="C16" s="287" t="n">
        <v>8817404</v>
      </c>
      <c r="D16" s="288"/>
      <c r="E16" s="287" t="n">
        <v>2186039</v>
      </c>
      <c r="F16" s="288"/>
      <c r="G16" s="287" t="n">
        <v>1132287</v>
      </c>
      <c r="H16" s="288"/>
      <c r="I16" s="288"/>
      <c r="J16" s="287" t="n">
        <v>12135730</v>
      </c>
    </row>
    <row r="17" s="275" customFormat="true" ht="25.5" hidden="false" customHeight="false" outlineLevel="0" collapsed="false">
      <c r="A17" s="285" t="n">
        <v>8</v>
      </c>
      <c r="B17" s="286" t="s">
        <v>260</v>
      </c>
      <c r="C17" s="288"/>
      <c r="D17" s="288"/>
      <c r="E17" s="287" t="n">
        <v>2966589</v>
      </c>
      <c r="F17" s="287" t="n">
        <v>659097</v>
      </c>
      <c r="G17" s="287" t="n">
        <v>2104573</v>
      </c>
      <c r="H17" s="288"/>
      <c r="I17" s="288"/>
      <c r="J17" s="287" t="n">
        <v>5730259</v>
      </c>
    </row>
    <row r="18" s="275" customFormat="true" ht="25.5" hidden="false" customHeight="false" outlineLevel="0" collapsed="false">
      <c r="A18" s="285" t="n">
        <v>9</v>
      </c>
      <c r="B18" s="286" t="s">
        <v>261</v>
      </c>
      <c r="C18" s="287" t="n">
        <v>11593621</v>
      </c>
      <c r="D18" s="288"/>
      <c r="E18" s="288"/>
      <c r="F18" s="288"/>
      <c r="G18" s="287" t="n">
        <v>225186</v>
      </c>
      <c r="H18" s="288"/>
      <c r="I18" s="288"/>
      <c r="J18" s="287" t="n">
        <v>11818807</v>
      </c>
    </row>
    <row r="19" s="275" customFormat="true" ht="12.75" hidden="false" customHeight="false" outlineLevel="0" collapsed="false">
      <c r="A19" s="285" t="n">
        <v>10</v>
      </c>
      <c r="B19" s="286" t="s">
        <v>347</v>
      </c>
      <c r="C19" s="288"/>
      <c r="D19" s="288"/>
      <c r="E19" s="287" t="n">
        <v>3162894</v>
      </c>
      <c r="F19" s="288"/>
      <c r="G19" s="288"/>
      <c r="H19" s="288"/>
      <c r="I19" s="288"/>
      <c r="J19" s="287" t="n">
        <v>3162894</v>
      </c>
    </row>
    <row r="20" s="275" customFormat="true" ht="12.75" hidden="false" customHeight="false" outlineLevel="0" collapsed="false">
      <c r="A20" s="285" t="n">
        <v>11</v>
      </c>
      <c r="B20" s="286" t="s">
        <v>158</v>
      </c>
      <c r="C20" s="287" t="n">
        <v>38178320</v>
      </c>
      <c r="D20" s="287" t="n">
        <v>156697254</v>
      </c>
      <c r="E20" s="287" t="n">
        <v>17028219</v>
      </c>
      <c r="F20" s="287" t="n">
        <v>29183760</v>
      </c>
      <c r="G20" s="287" t="n">
        <v>826931</v>
      </c>
      <c r="H20" s="288"/>
      <c r="I20" s="288"/>
      <c r="J20" s="287" t="n">
        <v>241914484</v>
      </c>
    </row>
    <row r="21" s="275" customFormat="true" ht="12.75" hidden="false" customHeight="false" outlineLevel="0" collapsed="false">
      <c r="A21" s="285" t="n">
        <v>12</v>
      </c>
      <c r="B21" s="286" t="s">
        <v>263</v>
      </c>
      <c r="C21" s="287" t="n">
        <v>2186266</v>
      </c>
      <c r="D21" s="287" t="n">
        <v>43949241</v>
      </c>
      <c r="E21" s="288"/>
      <c r="F21" s="287" t="n">
        <v>17050165</v>
      </c>
      <c r="G21" s="288"/>
      <c r="H21" s="288"/>
      <c r="I21" s="288"/>
      <c r="J21" s="287" t="n">
        <v>63185672</v>
      </c>
    </row>
    <row r="22" s="275" customFormat="true" ht="12.75" hidden="false" customHeight="false" outlineLevel="0" collapsed="false">
      <c r="A22" s="285" t="n">
        <v>13</v>
      </c>
      <c r="B22" s="286" t="s">
        <v>264</v>
      </c>
      <c r="C22" s="288"/>
      <c r="D22" s="287" t="n">
        <v>2971511</v>
      </c>
      <c r="E22" s="288"/>
      <c r="F22" s="287" t="n">
        <v>16629269</v>
      </c>
      <c r="G22" s="288"/>
      <c r="H22" s="288"/>
      <c r="I22" s="288"/>
      <c r="J22" s="287" t="n">
        <v>19600780</v>
      </c>
    </row>
    <row r="23" s="275" customFormat="true" ht="12.75" hidden="false" customHeight="false" outlineLevel="0" collapsed="false">
      <c r="A23" s="285" t="n">
        <v>14</v>
      </c>
      <c r="B23" s="286" t="s">
        <v>265</v>
      </c>
      <c r="C23" s="287" t="n">
        <v>12492692</v>
      </c>
      <c r="D23" s="287" t="n">
        <v>33501562</v>
      </c>
      <c r="E23" s="288"/>
      <c r="F23" s="287" t="n">
        <v>4531534</v>
      </c>
      <c r="G23" s="288"/>
      <c r="H23" s="288"/>
      <c r="I23" s="288"/>
      <c r="J23" s="287" t="n">
        <v>50525788</v>
      </c>
    </row>
    <row r="24" s="275" customFormat="true" ht="12.75" hidden="false" customHeight="false" outlineLevel="0" collapsed="false">
      <c r="A24" s="285" t="n">
        <v>15</v>
      </c>
      <c r="B24" s="286" t="s">
        <v>266</v>
      </c>
      <c r="C24" s="287" t="n">
        <v>30256120</v>
      </c>
      <c r="D24" s="287" t="n">
        <v>33112508</v>
      </c>
      <c r="E24" s="288"/>
      <c r="F24" s="287" t="n">
        <v>26926667</v>
      </c>
      <c r="G24" s="287" t="n">
        <v>64127</v>
      </c>
      <c r="H24" s="287" t="n">
        <v>2510864</v>
      </c>
      <c r="I24" s="287" t="n">
        <v>945500</v>
      </c>
      <c r="J24" s="287" t="n">
        <v>93815786</v>
      </c>
    </row>
    <row r="25" s="275" customFormat="true" ht="12.75" hidden="false" customHeight="false" outlineLevel="0" collapsed="false">
      <c r="A25" s="285" t="n">
        <v>16</v>
      </c>
      <c r="B25" s="286" t="s">
        <v>348</v>
      </c>
      <c r="C25" s="287" t="n">
        <v>8308181</v>
      </c>
      <c r="D25" s="287" t="n">
        <v>38888288</v>
      </c>
      <c r="E25" s="288"/>
      <c r="F25" s="287" t="n">
        <v>14580932</v>
      </c>
      <c r="G25" s="288"/>
      <c r="H25" s="288"/>
      <c r="I25" s="288"/>
      <c r="J25" s="287" t="n">
        <v>61777401</v>
      </c>
    </row>
    <row r="26" s="275" customFormat="true" ht="12.75" hidden="false" customHeight="false" outlineLevel="0" collapsed="false">
      <c r="A26" s="285" t="n">
        <v>17</v>
      </c>
      <c r="B26" s="286" t="s">
        <v>268</v>
      </c>
      <c r="C26" s="287" t="n">
        <v>20381387</v>
      </c>
      <c r="D26" s="287" t="n">
        <v>59681474</v>
      </c>
      <c r="E26" s="288"/>
      <c r="F26" s="287" t="n">
        <v>1025657</v>
      </c>
      <c r="G26" s="288"/>
      <c r="H26" s="288"/>
      <c r="I26" s="288"/>
      <c r="J26" s="287" t="n">
        <v>81088518</v>
      </c>
    </row>
    <row r="27" s="275" customFormat="true" ht="12.75" hidden="false" customHeight="false" outlineLevel="0" collapsed="false">
      <c r="A27" s="285" t="n">
        <v>18</v>
      </c>
      <c r="B27" s="286" t="s">
        <v>349</v>
      </c>
      <c r="C27" s="287" t="n">
        <v>13489978</v>
      </c>
      <c r="D27" s="287" t="n">
        <v>43590362</v>
      </c>
      <c r="E27" s="288"/>
      <c r="F27" s="287" t="n">
        <v>21852651</v>
      </c>
      <c r="G27" s="287" t="n">
        <v>306092</v>
      </c>
      <c r="H27" s="287" t="n">
        <v>4839174</v>
      </c>
      <c r="I27" s="288"/>
      <c r="J27" s="287" t="n">
        <v>84078257</v>
      </c>
    </row>
    <row r="28" s="275" customFormat="true" ht="12.75" hidden="false" customHeight="false" outlineLevel="0" collapsed="false">
      <c r="A28" s="285" t="n">
        <v>19</v>
      </c>
      <c r="B28" s="286" t="s">
        <v>270</v>
      </c>
      <c r="C28" s="287" t="n">
        <v>5033016</v>
      </c>
      <c r="D28" s="287" t="n">
        <v>47008713</v>
      </c>
      <c r="E28" s="288"/>
      <c r="F28" s="287" t="n">
        <v>6659500</v>
      </c>
      <c r="G28" s="288"/>
      <c r="H28" s="288"/>
      <c r="I28" s="288"/>
      <c r="J28" s="287" t="n">
        <v>58701229</v>
      </c>
    </row>
    <row r="29" s="275" customFormat="true" ht="12.75" hidden="false" customHeight="false" outlineLevel="0" collapsed="false">
      <c r="A29" s="285" t="n">
        <v>20</v>
      </c>
      <c r="B29" s="286" t="s">
        <v>350</v>
      </c>
      <c r="C29" s="287" t="n">
        <v>6618630</v>
      </c>
      <c r="D29" s="287" t="n">
        <v>254300758</v>
      </c>
      <c r="E29" s="288"/>
      <c r="F29" s="287" t="n">
        <v>11676357</v>
      </c>
      <c r="G29" s="288"/>
      <c r="H29" s="288"/>
      <c r="I29" s="288"/>
      <c r="J29" s="287" t="n">
        <v>272595745</v>
      </c>
    </row>
    <row r="30" s="275" customFormat="true" ht="12.75" hidden="false" customHeight="false" outlineLevel="0" collapsed="false">
      <c r="A30" s="285" t="n">
        <v>21</v>
      </c>
      <c r="B30" s="286" t="s">
        <v>272</v>
      </c>
      <c r="C30" s="287" t="n">
        <v>13362385</v>
      </c>
      <c r="D30" s="287" t="n">
        <v>31574059</v>
      </c>
      <c r="E30" s="288"/>
      <c r="F30" s="287" t="n">
        <v>1466595</v>
      </c>
      <c r="G30" s="288"/>
      <c r="H30" s="288"/>
      <c r="I30" s="288"/>
      <c r="J30" s="287" t="n">
        <v>46403039</v>
      </c>
    </row>
    <row r="31" s="275" customFormat="true" ht="12.75" hidden="false" customHeight="false" outlineLevel="0" collapsed="false">
      <c r="A31" s="285" t="n">
        <v>22</v>
      </c>
      <c r="B31" s="286" t="s">
        <v>273</v>
      </c>
      <c r="C31" s="288"/>
      <c r="D31" s="288"/>
      <c r="E31" s="288"/>
      <c r="F31" s="288"/>
      <c r="G31" s="288"/>
      <c r="H31" s="288"/>
      <c r="I31" s="287" t="n">
        <v>194108967</v>
      </c>
      <c r="J31" s="287" t="n">
        <v>194108967</v>
      </c>
    </row>
    <row r="32" s="275" customFormat="true" ht="12.75" hidden="false" customHeight="false" outlineLevel="0" collapsed="false">
      <c r="A32" s="285" t="n">
        <v>23</v>
      </c>
      <c r="B32" s="286" t="s">
        <v>351</v>
      </c>
      <c r="C32" s="287" t="n">
        <v>1509722</v>
      </c>
      <c r="D32" s="287" t="n">
        <v>2166859</v>
      </c>
      <c r="E32" s="287" t="n">
        <v>4244142</v>
      </c>
      <c r="F32" s="287" t="n">
        <v>1555175</v>
      </c>
      <c r="G32" s="287" t="n">
        <v>15252</v>
      </c>
      <c r="H32" s="288"/>
      <c r="I32" s="288"/>
      <c r="J32" s="287" t="n">
        <v>9491150</v>
      </c>
    </row>
    <row r="33" s="275" customFormat="true" ht="12.75" hidden="false" customHeight="false" outlineLevel="0" collapsed="false">
      <c r="A33" s="285" t="n">
        <v>24</v>
      </c>
      <c r="B33" s="286" t="s">
        <v>352</v>
      </c>
      <c r="C33" s="287" t="n">
        <v>625562</v>
      </c>
      <c r="D33" s="287" t="n">
        <v>13691067</v>
      </c>
      <c r="E33" s="288"/>
      <c r="F33" s="287" t="n">
        <v>1170031</v>
      </c>
      <c r="G33" s="288"/>
      <c r="H33" s="288"/>
      <c r="I33" s="288"/>
      <c r="J33" s="287" t="n">
        <v>15486660</v>
      </c>
    </row>
    <row r="34" s="275" customFormat="true" ht="12.75" hidden="false" customHeight="false" outlineLevel="0" collapsed="false">
      <c r="A34" s="285" t="n">
        <v>25</v>
      </c>
      <c r="B34" s="286" t="s">
        <v>353</v>
      </c>
      <c r="C34" s="287" t="n">
        <v>1353583</v>
      </c>
      <c r="D34" s="287" t="n">
        <v>10405238</v>
      </c>
      <c r="E34" s="288"/>
      <c r="F34" s="287" t="n">
        <v>2679491</v>
      </c>
      <c r="G34" s="287" t="n">
        <v>137375</v>
      </c>
      <c r="H34" s="288"/>
      <c r="I34" s="288"/>
      <c r="J34" s="287" t="n">
        <v>14575687</v>
      </c>
    </row>
    <row r="35" s="275" customFormat="true" ht="12.75" hidden="false" customHeight="false" outlineLevel="0" collapsed="false">
      <c r="A35" s="285" t="n">
        <v>26</v>
      </c>
      <c r="B35" s="286" t="s">
        <v>354</v>
      </c>
      <c r="C35" s="287" t="n">
        <v>1222843</v>
      </c>
      <c r="D35" s="287" t="n">
        <v>19531056</v>
      </c>
      <c r="E35" s="288"/>
      <c r="F35" s="287" t="n">
        <v>1887260</v>
      </c>
      <c r="G35" s="287" t="n">
        <v>2191</v>
      </c>
      <c r="H35" s="288"/>
      <c r="I35" s="288"/>
      <c r="J35" s="287" t="n">
        <v>22643350</v>
      </c>
    </row>
    <row r="36" s="275" customFormat="true" ht="12.75" hidden="false" customHeight="false" outlineLevel="0" collapsed="false">
      <c r="A36" s="285" t="n">
        <v>27</v>
      </c>
      <c r="B36" s="286" t="s">
        <v>355</v>
      </c>
      <c r="C36" s="287" t="n">
        <v>2436597</v>
      </c>
      <c r="D36" s="287" t="n">
        <v>14512025</v>
      </c>
      <c r="E36" s="288"/>
      <c r="F36" s="287" t="n">
        <v>2616213</v>
      </c>
      <c r="G36" s="287" t="n">
        <v>41014</v>
      </c>
      <c r="H36" s="288"/>
      <c r="I36" s="288"/>
      <c r="J36" s="287" t="n">
        <v>19605849</v>
      </c>
    </row>
    <row r="37" s="275" customFormat="true" ht="12.75" hidden="false" customHeight="false" outlineLevel="0" collapsed="false">
      <c r="A37" s="285" t="n">
        <v>28</v>
      </c>
      <c r="B37" s="286" t="s">
        <v>356</v>
      </c>
      <c r="C37" s="287" t="n">
        <v>137570</v>
      </c>
      <c r="D37" s="287" t="n">
        <v>5081691</v>
      </c>
      <c r="E37" s="288"/>
      <c r="F37" s="287" t="n">
        <v>936676</v>
      </c>
      <c r="G37" s="288"/>
      <c r="H37" s="287" t="n">
        <v>403100</v>
      </c>
      <c r="I37" s="288"/>
      <c r="J37" s="287" t="n">
        <v>6559037</v>
      </c>
    </row>
    <row r="38" s="275" customFormat="true" ht="12.75" hidden="false" customHeight="false" outlineLevel="0" collapsed="false">
      <c r="A38" s="285" t="n">
        <v>29</v>
      </c>
      <c r="B38" s="286" t="s">
        <v>357</v>
      </c>
      <c r="C38" s="288"/>
      <c r="D38" s="288"/>
      <c r="E38" s="288"/>
      <c r="F38" s="288"/>
      <c r="G38" s="288"/>
      <c r="H38" s="288"/>
      <c r="I38" s="287" t="n">
        <v>15526601</v>
      </c>
      <c r="J38" s="287" t="n">
        <v>15526601</v>
      </c>
    </row>
    <row r="39" s="275" customFormat="true" ht="12.75" hidden="false" customHeight="false" outlineLevel="0" collapsed="false">
      <c r="A39" s="285" t="n">
        <v>30</v>
      </c>
      <c r="B39" s="286" t="s">
        <v>358</v>
      </c>
      <c r="C39" s="287" t="n">
        <v>11882792</v>
      </c>
      <c r="D39" s="287" t="n">
        <v>3590884</v>
      </c>
      <c r="E39" s="287" t="n">
        <v>1556011</v>
      </c>
      <c r="F39" s="287" t="n">
        <v>154210</v>
      </c>
      <c r="G39" s="287" t="n">
        <v>12179</v>
      </c>
      <c r="H39" s="288"/>
      <c r="I39" s="288"/>
      <c r="J39" s="287" t="n">
        <v>17196076</v>
      </c>
    </row>
    <row r="40" s="275" customFormat="true" ht="12.75" hidden="false" customHeight="false" outlineLevel="0" collapsed="false">
      <c r="A40" s="285" t="n">
        <v>31</v>
      </c>
      <c r="B40" s="286" t="s">
        <v>359</v>
      </c>
      <c r="C40" s="288"/>
      <c r="D40" s="287" t="n">
        <v>1298252</v>
      </c>
      <c r="E40" s="288"/>
      <c r="F40" s="287" t="n">
        <v>265646</v>
      </c>
      <c r="G40" s="288"/>
      <c r="H40" s="287" t="n">
        <v>23106</v>
      </c>
      <c r="I40" s="288"/>
      <c r="J40" s="287" t="n">
        <v>1587004</v>
      </c>
    </row>
    <row r="41" s="275" customFormat="true" ht="12.75" hidden="false" customHeight="false" outlineLevel="0" collapsed="false">
      <c r="A41" s="285" t="n">
        <v>32</v>
      </c>
      <c r="B41" s="286" t="s">
        <v>360</v>
      </c>
      <c r="C41" s="288"/>
      <c r="D41" s="287" t="n">
        <v>358966</v>
      </c>
      <c r="E41" s="288"/>
      <c r="F41" s="287" t="n">
        <v>110864</v>
      </c>
      <c r="G41" s="288"/>
      <c r="H41" s="288"/>
      <c r="I41" s="288"/>
      <c r="J41" s="287" t="n">
        <v>469830</v>
      </c>
    </row>
    <row r="42" s="275" customFormat="true" ht="12.75" hidden="false" customHeight="false" outlineLevel="0" collapsed="false">
      <c r="A42" s="285" t="n">
        <v>33</v>
      </c>
      <c r="B42" s="286" t="s">
        <v>361</v>
      </c>
      <c r="C42" s="288"/>
      <c r="D42" s="288"/>
      <c r="E42" s="288"/>
      <c r="F42" s="288"/>
      <c r="G42" s="288"/>
      <c r="H42" s="288"/>
      <c r="I42" s="287" t="n">
        <v>806278</v>
      </c>
      <c r="J42" s="287" t="n">
        <v>806278</v>
      </c>
    </row>
    <row r="43" s="275" customFormat="true" ht="12.75" hidden="false" customHeight="false" outlineLevel="0" collapsed="false">
      <c r="A43" s="285" t="n">
        <v>34</v>
      </c>
      <c r="B43" s="286" t="s">
        <v>283</v>
      </c>
      <c r="C43" s="288"/>
      <c r="D43" s="287" t="n">
        <v>50648061</v>
      </c>
      <c r="E43" s="288"/>
      <c r="F43" s="287" t="n">
        <v>11554528</v>
      </c>
      <c r="G43" s="288"/>
      <c r="H43" s="288"/>
      <c r="I43" s="288"/>
      <c r="J43" s="287" t="n">
        <v>62202589</v>
      </c>
    </row>
    <row r="44" s="275" customFormat="true" ht="12.75" hidden="false" customHeight="false" outlineLevel="0" collapsed="false">
      <c r="A44" s="285" t="n">
        <v>35</v>
      </c>
      <c r="B44" s="286" t="s">
        <v>362</v>
      </c>
      <c r="C44" s="288"/>
      <c r="D44" s="288"/>
      <c r="E44" s="288"/>
      <c r="F44" s="288"/>
      <c r="G44" s="288"/>
      <c r="H44" s="288"/>
      <c r="I44" s="287" t="n">
        <v>13556472</v>
      </c>
      <c r="J44" s="287" t="n">
        <v>13556472</v>
      </c>
    </row>
    <row r="45" s="275" customFormat="true" ht="12.75" hidden="false" customHeight="false" outlineLevel="0" collapsed="false">
      <c r="A45" s="285" t="n">
        <v>36</v>
      </c>
      <c r="B45" s="286" t="s">
        <v>285</v>
      </c>
      <c r="C45" s="287" t="n">
        <v>842743</v>
      </c>
      <c r="D45" s="287" t="n">
        <v>3055722</v>
      </c>
      <c r="E45" s="288"/>
      <c r="F45" s="287" t="n">
        <v>715195</v>
      </c>
      <c r="G45" s="287" t="n">
        <v>21635</v>
      </c>
      <c r="H45" s="288"/>
      <c r="I45" s="287" t="n">
        <v>1001272</v>
      </c>
      <c r="J45" s="287" t="n">
        <v>5636567</v>
      </c>
    </row>
    <row r="46" s="275" customFormat="true" ht="12.75" hidden="false" customHeight="false" outlineLevel="0" collapsed="false">
      <c r="A46" s="285" t="n">
        <v>37</v>
      </c>
      <c r="B46" s="286" t="s">
        <v>286</v>
      </c>
      <c r="C46" s="287" t="n">
        <v>234868</v>
      </c>
      <c r="D46" s="287" t="n">
        <v>722385</v>
      </c>
      <c r="E46" s="288"/>
      <c r="F46" s="287" t="n">
        <v>576189</v>
      </c>
      <c r="G46" s="287" t="n">
        <v>18488</v>
      </c>
      <c r="H46" s="288"/>
      <c r="I46" s="288"/>
      <c r="J46" s="287" t="n">
        <v>1551930</v>
      </c>
    </row>
    <row r="47" s="275" customFormat="true" ht="12.75" hidden="false" customHeight="false" outlineLevel="0" collapsed="false">
      <c r="A47" s="285" t="n">
        <v>38</v>
      </c>
      <c r="B47" s="286" t="s">
        <v>287</v>
      </c>
      <c r="C47" s="287" t="n">
        <v>19760</v>
      </c>
      <c r="D47" s="287" t="n">
        <v>2432761</v>
      </c>
      <c r="E47" s="288"/>
      <c r="F47" s="287" t="n">
        <v>368885</v>
      </c>
      <c r="G47" s="289" t="n">
        <v>584</v>
      </c>
      <c r="H47" s="288"/>
      <c r="I47" s="287" t="n">
        <v>285535</v>
      </c>
      <c r="J47" s="287" t="n">
        <v>3107525</v>
      </c>
    </row>
    <row r="48" s="275" customFormat="true" ht="12.75" hidden="false" customHeight="false" outlineLevel="0" collapsed="false">
      <c r="A48" s="285" t="n">
        <v>39</v>
      </c>
      <c r="B48" s="286" t="s">
        <v>288</v>
      </c>
      <c r="C48" s="287" t="n">
        <v>4262751</v>
      </c>
      <c r="D48" s="287" t="n">
        <v>17165362</v>
      </c>
      <c r="E48" s="288"/>
      <c r="F48" s="287" t="n">
        <v>3822526</v>
      </c>
      <c r="G48" s="287" t="n">
        <v>131637</v>
      </c>
      <c r="H48" s="287" t="n">
        <v>1686874</v>
      </c>
      <c r="I48" s="287" t="n">
        <v>6441312</v>
      </c>
      <c r="J48" s="287" t="n">
        <v>33510462</v>
      </c>
    </row>
    <row r="49" s="275" customFormat="true" ht="12.75" hidden="false" customHeight="false" outlineLevel="0" collapsed="false">
      <c r="A49" s="285" t="n">
        <v>40</v>
      </c>
      <c r="B49" s="286" t="s">
        <v>363</v>
      </c>
      <c r="C49" s="287" t="n">
        <v>1144646</v>
      </c>
      <c r="D49" s="287" t="n">
        <v>16962575</v>
      </c>
      <c r="E49" s="287" t="n">
        <v>1884894</v>
      </c>
      <c r="F49" s="287" t="n">
        <v>1793116</v>
      </c>
      <c r="G49" s="287" t="n">
        <v>3891</v>
      </c>
      <c r="H49" s="288"/>
      <c r="I49" s="288"/>
      <c r="J49" s="287" t="n">
        <v>21789122</v>
      </c>
    </row>
    <row r="50" s="275" customFormat="true" ht="12.75" hidden="false" customHeight="false" outlineLevel="0" collapsed="false">
      <c r="A50" s="285" t="n">
        <v>41</v>
      </c>
      <c r="B50" s="286" t="s">
        <v>290</v>
      </c>
      <c r="C50" s="287" t="n">
        <v>674950</v>
      </c>
      <c r="D50" s="287" t="n">
        <v>12626147</v>
      </c>
      <c r="E50" s="288"/>
      <c r="F50" s="287" t="n">
        <v>3556908</v>
      </c>
      <c r="G50" s="289" t="n">
        <v>334</v>
      </c>
      <c r="H50" s="288"/>
      <c r="I50" s="287" t="n">
        <v>3305290</v>
      </c>
      <c r="J50" s="287" t="n">
        <v>20163629</v>
      </c>
    </row>
    <row r="51" s="275" customFormat="true" ht="12.75" hidden="false" customHeight="false" outlineLevel="0" collapsed="false">
      <c r="A51" s="285" t="n">
        <v>42</v>
      </c>
      <c r="B51" s="286" t="s">
        <v>291</v>
      </c>
      <c r="C51" s="288"/>
      <c r="D51" s="287" t="n">
        <v>354269</v>
      </c>
      <c r="E51" s="288"/>
      <c r="F51" s="287" t="n">
        <v>60551</v>
      </c>
      <c r="G51" s="288"/>
      <c r="H51" s="288"/>
      <c r="I51" s="287" t="n">
        <v>84996</v>
      </c>
      <c r="J51" s="287" t="n">
        <v>499816</v>
      </c>
    </row>
    <row r="52" s="275" customFormat="true" ht="12.75" hidden="false" customHeight="false" outlineLevel="0" collapsed="false">
      <c r="A52" s="285" t="n">
        <v>43</v>
      </c>
      <c r="B52" s="286" t="s">
        <v>292</v>
      </c>
      <c r="C52" s="288"/>
      <c r="D52" s="287" t="n">
        <v>808224</v>
      </c>
      <c r="E52" s="288"/>
      <c r="F52" s="287" t="n">
        <v>74692</v>
      </c>
      <c r="G52" s="288"/>
      <c r="H52" s="288"/>
      <c r="I52" s="287" t="n">
        <v>110603</v>
      </c>
      <c r="J52" s="287" t="n">
        <v>993519</v>
      </c>
    </row>
    <row r="53" s="275" customFormat="true" ht="12.75" hidden="false" customHeight="false" outlineLevel="0" collapsed="false">
      <c r="A53" s="285" t="n">
        <v>44</v>
      </c>
      <c r="B53" s="286" t="s">
        <v>293</v>
      </c>
      <c r="C53" s="288"/>
      <c r="D53" s="287" t="n">
        <v>532432</v>
      </c>
      <c r="E53" s="288"/>
      <c r="F53" s="287" t="n">
        <v>102379</v>
      </c>
      <c r="G53" s="288"/>
      <c r="H53" s="288"/>
      <c r="I53" s="287" t="n">
        <v>280778</v>
      </c>
      <c r="J53" s="287" t="n">
        <v>915589</v>
      </c>
    </row>
    <row r="54" s="275" customFormat="true" ht="12.75" hidden="false" customHeight="false" outlineLevel="0" collapsed="false">
      <c r="A54" s="285" t="n">
        <v>45</v>
      </c>
      <c r="B54" s="286" t="s">
        <v>294</v>
      </c>
      <c r="C54" s="288"/>
      <c r="D54" s="287" t="n">
        <v>696446</v>
      </c>
      <c r="E54" s="288"/>
      <c r="F54" s="287" t="n">
        <v>49590</v>
      </c>
      <c r="G54" s="288"/>
      <c r="H54" s="288"/>
      <c r="I54" s="287" t="n">
        <v>107688</v>
      </c>
      <c r="J54" s="287" t="n">
        <v>853724</v>
      </c>
    </row>
    <row r="55" s="275" customFormat="true" ht="12.75" hidden="false" customHeight="false" outlineLevel="0" collapsed="false">
      <c r="A55" s="285" t="n">
        <v>46</v>
      </c>
      <c r="B55" s="286" t="s">
        <v>295</v>
      </c>
      <c r="C55" s="288"/>
      <c r="D55" s="287" t="n">
        <v>42305</v>
      </c>
      <c r="E55" s="288"/>
      <c r="F55" s="287" t="n">
        <v>13810</v>
      </c>
      <c r="G55" s="288"/>
      <c r="H55" s="288"/>
      <c r="I55" s="287" t="n">
        <v>15108</v>
      </c>
      <c r="J55" s="287" t="n">
        <v>71223</v>
      </c>
    </row>
    <row r="56" s="275" customFormat="true" ht="12.75" hidden="false" customHeight="false" outlineLevel="0" collapsed="false">
      <c r="A56" s="285" t="n">
        <v>47</v>
      </c>
      <c r="B56" s="286" t="s">
        <v>296</v>
      </c>
      <c r="C56" s="288"/>
      <c r="D56" s="287" t="n">
        <v>33126088</v>
      </c>
      <c r="E56" s="288"/>
      <c r="F56" s="287" t="n">
        <v>6176058</v>
      </c>
      <c r="G56" s="288"/>
      <c r="H56" s="288"/>
      <c r="I56" s="287" t="n">
        <v>8454626</v>
      </c>
      <c r="J56" s="287" t="n">
        <v>47756772</v>
      </c>
    </row>
    <row r="57" s="275" customFormat="true" ht="12.75" hidden="false" customHeight="false" outlineLevel="0" collapsed="false">
      <c r="A57" s="285" t="n">
        <v>48</v>
      </c>
      <c r="B57" s="286" t="s">
        <v>297</v>
      </c>
      <c r="C57" s="288"/>
      <c r="D57" s="287" t="n">
        <v>69050386</v>
      </c>
      <c r="E57" s="288"/>
      <c r="F57" s="287" t="n">
        <v>16744935</v>
      </c>
      <c r="G57" s="288"/>
      <c r="H57" s="288"/>
      <c r="I57" s="287" t="n">
        <v>19452045</v>
      </c>
      <c r="J57" s="287" t="n">
        <v>105247366</v>
      </c>
    </row>
    <row r="58" s="275" customFormat="true" ht="12.75" hidden="false" customHeight="false" outlineLevel="0" collapsed="false">
      <c r="A58" s="285" t="n">
        <v>49</v>
      </c>
      <c r="B58" s="286" t="s">
        <v>298</v>
      </c>
      <c r="C58" s="288"/>
      <c r="D58" s="287" t="n">
        <v>556947</v>
      </c>
      <c r="E58" s="288"/>
      <c r="F58" s="287" t="n">
        <v>80759</v>
      </c>
      <c r="G58" s="288"/>
      <c r="H58" s="288"/>
      <c r="I58" s="287" t="n">
        <v>107120</v>
      </c>
      <c r="J58" s="287" t="n">
        <v>744826</v>
      </c>
    </row>
    <row r="59" s="275" customFormat="true" ht="12.75" hidden="false" customHeight="false" outlineLevel="0" collapsed="false">
      <c r="A59" s="285" t="n">
        <v>50</v>
      </c>
      <c r="B59" s="286" t="s">
        <v>299</v>
      </c>
      <c r="C59" s="288"/>
      <c r="D59" s="287" t="n">
        <v>693459</v>
      </c>
      <c r="E59" s="288"/>
      <c r="F59" s="287" t="n">
        <v>157243</v>
      </c>
      <c r="G59" s="288"/>
      <c r="H59" s="288"/>
      <c r="I59" s="287" t="n">
        <v>33163</v>
      </c>
      <c r="J59" s="287" t="n">
        <v>883865</v>
      </c>
    </row>
    <row r="60" s="275" customFormat="true" ht="12.75" hidden="false" customHeight="false" outlineLevel="0" collapsed="false">
      <c r="A60" s="285" t="n">
        <v>51</v>
      </c>
      <c r="B60" s="286" t="s">
        <v>300</v>
      </c>
      <c r="C60" s="288"/>
      <c r="D60" s="287" t="n">
        <v>549692</v>
      </c>
      <c r="E60" s="288"/>
      <c r="F60" s="287" t="n">
        <v>48828</v>
      </c>
      <c r="G60" s="288"/>
      <c r="H60" s="288"/>
      <c r="I60" s="287" t="n">
        <v>267652</v>
      </c>
      <c r="J60" s="287" t="n">
        <v>866172</v>
      </c>
    </row>
    <row r="61" s="275" customFormat="true" ht="12.75" hidden="false" customHeight="false" outlineLevel="0" collapsed="false">
      <c r="A61" s="285" t="n">
        <v>52</v>
      </c>
      <c r="B61" s="286" t="s">
        <v>364</v>
      </c>
      <c r="C61" s="288"/>
      <c r="D61" s="287" t="n">
        <v>702609</v>
      </c>
      <c r="E61" s="288"/>
      <c r="F61" s="287" t="n">
        <v>217266</v>
      </c>
      <c r="G61" s="288"/>
      <c r="H61" s="288"/>
      <c r="I61" s="287" t="n">
        <v>295549</v>
      </c>
      <c r="J61" s="287" t="n">
        <v>1215424</v>
      </c>
    </row>
    <row r="62" s="275" customFormat="true" ht="12.75" hidden="false" customHeight="false" outlineLevel="0" collapsed="false">
      <c r="A62" s="285" t="n">
        <v>53</v>
      </c>
      <c r="B62" s="286" t="s">
        <v>302</v>
      </c>
      <c r="C62" s="288"/>
      <c r="D62" s="287" t="n">
        <v>323551</v>
      </c>
      <c r="E62" s="288"/>
      <c r="F62" s="287" t="n">
        <v>46110</v>
      </c>
      <c r="G62" s="288"/>
      <c r="H62" s="288"/>
      <c r="I62" s="287" t="n">
        <v>39308</v>
      </c>
      <c r="J62" s="287" t="n">
        <v>408969</v>
      </c>
    </row>
    <row r="63" s="275" customFormat="true" ht="12.75" hidden="false" customHeight="false" outlineLevel="0" collapsed="false">
      <c r="A63" s="285" t="n">
        <v>54</v>
      </c>
      <c r="B63" s="286" t="s">
        <v>303</v>
      </c>
      <c r="C63" s="287" t="n">
        <v>4739718</v>
      </c>
      <c r="D63" s="287" t="n">
        <v>56736984</v>
      </c>
      <c r="E63" s="288"/>
      <c r="F63" s="287" t="n">
        <v>9432419</v>
      </c>
      <c r="G63" s="288"/>
      <c r="H63" s="288"/>
      <c r="I63" s="288"/>
      <c r="J63" s="287" t="n">
        <v>70909121</v>
      </c>
    </row>
    <row r="64" s="275" customFormat="true" ht="12.75" hidden="false" customHeight="false" outlineLevel="0" collapsed="false">
      <c r="A64" s="285" t="n">
        <v>55</v>
      </c>
      <c r="B64" s="286" t="s">
        <v>304</v>
      </c>
      <c r="C64" s="288"/>
      <c r="D64" s="288"/>
      <c r="E64" s="288"/>
      <c r="F64" s="288"/>
      <c r="G64" s="288"/>
      <c r="H64" s="288"/>
      <c r="I64" s="287" t="n">
        <v>13277470</v>
      </c>
      <c r="J64" s="287" t="n">
        <v>13277470</v>
      </c>
    </row>
    <row r="65" s="275" customFormat="true" ht="12.75" hidden="false" customHeight="false" outlineLevel="0" collapsed="false">
      <c r="A65" s="285" t="n">
        <v>56</v>
      </c>
      <c r="B65" s="286" t="s">
        <v>305</v>
      </c>
      <c r="C65" s="288"/>
      <c r="D65" s="287" t="n">
        <v>288367</v>
      </c>
      <c r="E65" s="288"/>
      <c r="F65" s="287" t="n">
        <v>25922</v>
      </c>
      <c r="G65" s="288"/>
      <c r="H65" s="288"/>
      <c r="I65" s="287" t="n">
        <v>66488</v>
      </c>
      <c r="J65" s="287" t="n">
        <v>380777</v>
      </c>
    </row>
    <row r="66" s="275" customFormat="true" ht="12.75" hidden="false" customHeight="false" outlineLevel="0" collapsed="false">
      <c r="A66" s="285" t="n">
        <v>57</v>
      </c>
      <c r="B66" s="286" t="s">
        <v>306</v>
      </c>
      <c r="C66" s="288"/>
      <c r="D66" s="287" t="n">
        <v>315661</v>
      </c>
      <c r="E66" s="288"/>
      <c r="F66" s="287" t="n">
        <v>43009</v>
      </c>
      <c r="G66" s="288"/>
      <c r="H66" s="288"/>
      <c r="I66" s="287" t="n">
        <v>62862</v>
      </c>
      <c r="J66" s="287" t="n">
        <v>421532</v>
      </c>
    </row>
    <row r="67" s="275" customFormat="true" ht="12.75" hidden="false" customHeight="false" outlineLevel="0" collapsed="false">
      <c r="A67" s="285" t="n">
        <v>58</v>
      </c>
      <c r="B67" s="286" t="s">
        <v>365</v>
      </c>
      <c r="C67" s="287" t="n">
        <v>222699</v>
      </c>
      <c r="D67" s="287" t="n">
        <v>1523708</v>
      </c>
      <c r="E67" s="288"/>
      <c r="F67" s="287" t="n">
        <v>200078</v>
      </c>
      <c r="G67" s="288"/>
      <c r="H67" s="288"/>
      <c r="I67" s="287" t="n">
        <v>239399</v>
      </c>
      <c r="J67" s="287" t="n">
        <v>2185884</v>
      </c>
    </row>
    <row r="68" s="275" customFormat="true" ht="12.75" hidden="false" customHeight="false" outlineLevel="0" collapsed="false">
      <c r="A68" s="285" t="n">
        <v>59</v>
      </c>
      <c r="B68" s="286" t="s">
        <v>308</v>
      </c>
      <c r="C68" s="287" t="n">
        <v>73223</v>
      </c>
      <c r="D68" s="287" t="n">
        <v>1356100</v>
      </c>
      <c r="E68" s="288"/>
      <c r="F68" s="287" t="n">
        <v>54606</v>
      </c>
      <c r="G68" s="288"/>
      <c r="H68" s="288"/>
      <c r="I68" s="287" t="n">
        <v>253343</v>
      </c>
      <c r="J68" s="287" t="n">
        <v>1737272</v>
      </c>
    </row>
    <row r="69" s="275" customFormat="true" ht="12.75" hidden="false" customHeight="false" outlineLevel="0" collapsed="false">
      <c r="A69" s="285" t="n">
        <v>60</v>
      </c>
      <c r="B69" s="286" t="s">
        <v>309</v>
      </c>
      <c r="C69" s="287" t="n">
        <v>1549072</v>
      </c>
      <c r="D69" s="287" t="n">
        <v>43232109</v>
      </c>
      <c r="E69" s="288"/>
      <c r="F69" s="287" t="n">
        <v>7598904</v>
      </c>
      <c r="G69" s="288"/>
      <c r="H69" s="288"/>
      <c r="I69" s="287" t="n">
        <v>9472996</v>
      </c>
      <c r="J69" s="287" t="n">
        <v>61853081</v>
      </c>
    </row>
    <row r="70" s="275" customFormat="true" ht="12.75" hidden="false" customHeight="false" outlineLevel="0" collapsed="false">
      <c r="A70" s="285" t="n">
        <v>61</v>
      </c>
      <c r="B70" s="286" t="s">
        <v>310</v>
      </c>
      <c r="C70" s="287" t="n">
        <v>3950879</v>
      </c>
      <c r="D70" s="287" t="n">
        <v>32222114</v>
      </c>
      <c r="E70" s="288"/>
      <c r="F70" s="287" t="n">
        <v>6054252</v>
      </c>
      <c r="G70" s="288"/>
      <c r="H70" s="288"/>
      <c r="I70" s="287" t="n">
        <v>10260157</v>
      </c>
      <c r="J70" s="287" t="n">
        <v>52487402</v>
      </c>
    </row>
    <row r="71" s="275" customFormat="true" ht="12.75" hidden="false" customHeight="false" outlineLevel="0" collapsed="false">
      <c r="A71" s="285" t="n">
        <v>62</v>
      </c>
      <c r="B71" s="286" t="s">
        <v>311</v>
      </c>
      <c r="C71" s="288"/>
      <c r="D71" s="287" t="n">
        <v>202722</v>
      </c>
      <c r="E71" s="288"/>
      <c r="F71" s="287" t="n">
        <v>11939</v>
      </c>
      <c r="G71" s="288"/>
      <c r="H71" s="288"/>
      <c r="I71" s="287" t="n">
        <v>109733</v>
      </c>
      <c r="J71" s="287" t="n">
        <v>324394</v>
      </c>
    </row>
    <row r="72" s="275" customFormat="true" ht="12.75" hidden="false" customHeight="false" outlineLevel="0" collapsed="false">
      <c r="A72" s="285" t="n">
        <v>63</v>
      </c>
      <c r="B72" s="286" t="s">
        <v>312</v>
      </c>
      <c r="C72" s="288"/>
      <c r="D72" s="287" t="n">
        <v>1490531</v>
      </c>
      <c r="E72" s="288"/>
      <c r="F72" s="287" t="n">
        <v>200957</v>
      </c>
      <c r="G72" s="288"/>
      <c r="H72" s="288"/>
      <c r="I72" s="287" t="n">
        <v>275017</v>
      </c>
      <c r="J72" s="287" t="n">
        <v>1966505</v>
      </c>
    </row>
    <row r="73" s="275" customFormat="true" ht="12.75" hidden="false" customHeight="false" outlineLevel="0" collapsed="false">
      <c r="A73" s="285" t="n">
        <v>64</v>
      </c>
      <c r="B73" s="286" t="s">
        <v>313</v>
      </c>
      <c r="C73" s="288"/>
      <c r="D73" s="287" t="n">
        <v>284683</v>
      </c>
      <c r="E73" s="288"/>
      <c r="F73" s="287" t="n">
        <v>49783</v>
      </c>
      <c r="G73" s="288"/>
      <c r="H73" s="288"/>
      <c r="I73" s="287" t="n">
        <v>38600</v>
      </c>
      <c r="J73" s="287" t="n">
        <v>373066</v>
      </c>
    </row>
    <row r="74" s="275" customFormat="true" ht="12.75" hidden="false" customHeight="false" outlineLevel="0" collapsed="false">
      <c r="A74" s="285" t="n">
        <v>65</v>
      </c>
      <c r="B74" s="286" t="s">
        <v>314</v>
      </c>
      <c r="C74" s="288"/>
      <c r="D74" s="287" t="n">
        <v>1781156</v>
      </c>
      <c r="E74" s="288"/>
      <c r="F74" s="287" t="n">
        <v>285818</v>
      </c>
      <c r="G74" s="288"/>
      <c r="H74" s="288"/>
      <c r="I74" s="287" t="n">
        <v>636024</v>
      </c>
      <c r="J74" s="287" t="n">
        <v>2702998</v>
      </c>
    </row>
    <row r="75" s="275" customFormat="true" ht="12.75" hidden="false" customHeight="false" outlineLevel="0" collapsed="false">
      <c r="A75" s="285" t="n">
        <v>66</v>
      </c>
      <c r="B75" s="286" t="s">
        <v>315</v>
      </c>
      <c r="C75" s="287" t="n">
        <v>3530735</v>
      </c>
      <c r="D75" s="287" t="n">
        <v>83835621</v>
      </c>
      <c r="E75" s="288"/>
      <c r="F75" s="287" t="n">
        <v>14039171</v>
      </c>
      <c r="G75" s="288"/>
      <c r="H75" s="288"/>
      <c r="I75" s="287" t="n">
        <v>19713940</v>
      </c>
      <c r="J75" s="287" t="n">
        <v>121119467</v>
      </c>
    </row>
    <row r="76" s="275" customFormat="true" ht="12.75" hidden="false" customHeight="false" outlineLevel="0" collapsed="false">
      <c r="A76" s="285" t="n">
        <v>67</v>
      </c>
      <c r="B76" s="286" t="s">
        <v>316</v>
      </c>
      <c r="C76" s="288"/>
      <c r="D76" s="287" t="n">
        <v>47917</v>
      </c>
      <c r="E76" s="288"/>
      <c r="F76" s="287" t="n">
        <v>7586</v>
      </c>
      <c r="G76" s="288"/>
      <c r="H76" s="288"/>
      <c r="I76" s="287" t="n">
        <v>38523</v>
      </c>
      <c r="J76" s="287" t="n">
        <v>94026</v>
      </c>
    </row>
    <row r="77" s="275" customFormat="true" ht="12.75" hidden="false" customHeight="false" outlineLevel="0" collapsed="false">
      <c r="A77" s="285" t="n">
        <v>68</v>
      </c>
      <c r="B77" s="286" t="s">
        <v>317</v>
      </c>
      <c r="C77" s="288"/>
      <c r="D77" s="287" t="n">
        <v>103992</v>
      </c>
      <c r="E77" s="288"/>
      <c r="F77" s="287" t="n">
        <v>14038</v>
      </c>
      <c r="G77" s="288"/>
      <c r="H77" s="288"/>
      <c r="I77" s="287" t="n">
        <v>6220</v>
      </c>
      <c r="J77" s="287" t="n">
        <v>124250</v>
      </c>
    </row>
    <row r="78" s="275" customFormat="true" ht="12.75" hidden="false" customHeight="false" outlineLevel="0" collapsed="false">
      <c r="A78" s="285" t="n">
        <v>69</v>
      </c>
      <c r="B78" s="286" t="s">
        <v>318</v>
      </c>
      <c r="C78" s="287" t="n">
        <v>3121643</v>
      </c>
      <c r="D78" s="287" t="n">
        <v>64705134</v>
      </c>
      <c r="E78" s="288"/>
      <c r="F78" s="287" t="n">
        <v>11619987</v>
      </c>
      <c r="G78" s="288"/>
      <c r="H78" s="288"/>
      <c r="I78" s="287" t="n">
        <v>21692309</v>
      </c>
      <c r="J78" s="287" t="n">
        <v>101139073</v>
      </c>
    </row>
    <row r="79" s="275" customFormat="true" ht="12.75" hidden="false" customHeight="false" outlineLevel="0" collapsed="false">
      <c r="A79" s="285" t="n">
        <v>70</v>
      </c>
      <c r="B79" s="286" t="s">
        <v>319</v>
      </c>
      <c r="C79" s="287" t="n">
        <v>185379</v>
      </c>
      <c r="D79" s="287" t="n">
        <v>736261</v>
      </c>
      <c r="E79" s="288"/>
      <c r="F79" s="287" t="n">
        <v>128786</v>
      </c>
      <c r="G79" s="288"/>
      <c r="H79" s="288"/>
      <c r="I79" s="287" t="n">
        <v>248677</v>
      </c>
      <c r="J79" s="287" t="n">
        <v>1299103</v>
      </c>
    </row>
    <row r="80" s="275" customFormat="true" ht="12.75" hidden="false" customHeight="false" outlineLevel="0" collapsed="false">
      <c r="A80" s="285" t="n">
        <v>71</v>
      </c>
      <c r="B80" s="286" t="s">
        <v>320</v>
      </c>
      <c r="C80" s="288"/>
      <c r="D80" s="287" t="n">
        <v>891689</v>
      </c>
      <c r="E80" s="288"/>
      <c r="F80" s="287" t="n">
        <v>184774</v>
      </c>
      <c r="G80" s="288"/>
      <c r="H80" s="288"/>
      <c r="I80" s="287" t="n">
        <v>230433</v>
      </c>
      <c r="J80" s="287" t="n">
        <v>1306896</v>
      </c>
    </row>
    <row r="81" s="275" customFormat="true" ht="12.75" hidden="false" customHeight="false" outlineLevel="0" collapsed="false">
      <c r="A81" s="285" t="n">
        <v>72</v>
      </c>
      <c r="B81" s="286" t="s">
        <v>321</v>
      </c>
      <c r="C81" s="288"/>
      <c r="D81" s="287" t="n">
        <v>414330</v>
      </c>
      <c r="E81" s="288"/>
      <c r="F81" s="287" t="n">
        <v>23837</v>
      </c>
      <c r="G81" s="288"/>
      <c r="H81" s="288"/>
      <c r="I81" s="287" t="n">
        <v>102917</v>
      </c>
      <c r="J81" s="287" t="n">
        <v>541084</v>
      </c>
    </row>
    <row r="82" s="275" customFormat="true" ht="12.75" hidden="false" customHeight="false" outlineLevel="0" collapsed="false">
      <c r="A82" s="285" t="n">
        <v>73</v>
      </c>
      <c r="B82" s="286" t="s">
        <v>322</v>
      </c>
      <c r="C82" s="288"/>
      <c r="D82" s="287" t="n">
        <v>853337</v>
      </c>
      <c r="E82" s="288"/>
      <c r="F82" s="287" t="n">
        <v>56050</v>
      </c>
      <c r="G82" s="288"/>
      <c r="H82" s="288"/>
      <c r="I82" s="287" t="n">
        <v>251255</v>
      </c>
      <c r="J82" s="287" t="n">
        <v>1160642</v>
      </c>
    </row>
    <row r="83" s="275" customFormat="true" ht="12.75" hidden="false" customHeight="false" outlineLevel="0" collapsed="false">
      <c r="A83" s="285" t="n">
        <v>74</v>
      </c>
      <c r="B83" s="286" t="s">
        <v>323</v>
      </c>
      <c r="C83" s="287" t="n">
        <v>73670</v>
      </c>
      <c r="D83" s="287" t="n">
        <v>765851</v>
      </c>
      <c r="E83" s="288"/>
      <c r="F83" s="287" t="n">
        <v>90037</v>
      </c>
      <c r="G83" s="288"/>
      <c r="H83" s="288"/>
      <c r="I83" s="287" t="n">
        <v>168379</v>
      </c>
      <c r="J83" s="287" t="n">
        <v>1097937</v>
      </c>
    </row>
    <row r="84" s="275" customFormat="true" ht="12.75" hidden="false" customHeight="false" outlineLevel="0" collapsed="false">
      <c r="A84" s="285" t="n">
        <v>75</v>
      </c>
      <c r="B84" s="286" t="s">
        <v>324</v>
      </c>
      <c r="C84" s="287" t="n">
        <v>122771</v>
      </c>
      <c r="D84" s="287" t="n">
        <v>503893</v>
      </c>
      <c r="E84" s="288"/>
      <c r="F84" s="287" t="n">
        <v>113625</v>
      </c>
      <c r="G84" s="288"/>
      <c r="H84" s="288"/>
      <c r="I84" s="287" t="n">
        <v>142096</v>
      </c>
      <c r="J84" s="287" t="n">
        <v>882385</v>
      </c>
    </row>
    <row r="85" s="275" customFormat="true" ht="38.25" hidden="false" customHeight="false" outlineLevel="0" collapsed="false">
      <c r="A85" s="285" t="n">
        <v>76</v>
      </c>
      <c r="B85" s="286" t="s">
        <v>325</v>
      </c>
      <c r="C85" s="288"/>
      <c r="D85" s="288"/>
      <c r="E85" s="288"/>
      <c r="F85" s="287" t="n">
        <v>1816884</v>
      </c>
      <c r="G85" s="288"/>
      <c r="H85" s="288"/>
      <c r="I85" s="288"/>
      <c r="J85" s="287" t="n">
        <v>1816884</v>
      </c>
    </row>
    <row r="86" s="275" customFormat="true" ht="25.5" hidden="false" customHeight="false" outlineLevel="0" collapsed="false">
      <c r="A86" s="285" t="n">
        <v>77</v>
      </c>
      <c r="B86" s="286" t="s">
        <v>326</v>
      </c>
      <c r="C86" s="287" t="n">
        <v>3114108</v>
      </c>
      <c r="D86" s="287" t="n">
        <v>17523619</v>
      </c>
      <c r="E86" s="288"/>
      <c r="F86" s="287" t="n">
        <v>4496590</v>
      </c>
      <c r="G86" s="288"/>
      <c r="H86" s="288"/>
      <c r="I86" s="288"/>
      <c r="J86" s="287" t="n">
        <v>25134317</v>
      </c>
    </row>
    <row r="87" s="275" customFormat="true" ht="25.5" hidden="false" customHeight="false" outlineLevel="0" collapsed="false">
      <c r="A87" s="285" t="n">
        <v>78</v>
      </c>
      <c r="B87" s="286" t="s">
        <v>327</v>
      </c>
      <c r="C87" s="288"/>
      <c r="D87" s="287" t="n">
        <v>4174772</v>
      </c>
      <c r="E87" s="288"/>
      <c r="F87" s="287" t="n">
        <v>2950388</v>
      </c>
      <c r="G87" s="288"/>
      <c r="H87" s="288"/>
      <c r="I87" s="288"/>
      <c r="J87" s="287" t="n">
        <v>7125160</v>
      </c>
    </row>
    <row r="88" s="275" customFormat="true" ht="25.5" hidden="false" customHeight="false" outlineLevel="0" collapsed="false">
      <c r="A88" s="285" t="n">
        <v>79</v>
      </c>
      <c r="B88" s="286" t="s">
        <v>328</v>
      </c>
      <c r="C88" s="288"/>
      <c r="D88" s="288"/>
      <c r="E88" s="288"/>
      <c r="F88" s="287" t="n">
        <v>289089</v>
      </c>
      <c r="G88" s="288"/>
      <c r="H88" s="288"/>
      <c r="I88" s="288"/>
      <c r="J88" s="287" t="n">
        <v>289089</v>
      </c>
    </row>
    <row r="89" s="275" customFormat="true" ht="25.5" hidden="false" customHeight="false" outlineLevel="0" collapsed="false">
      <c r="A89" s="285" t="n">
        <v>80</v>
      </c>
      <c r="B89" s="286" t="s">
        <v>329</v>
      </c>
      <c r="C89" s="288"/>
      <c r="D89" s="288"/>
      <c r="E89" s="288"/>
      <c r="F89" s="288"/>
      <c r="G89" s="288"/>
      <c r="H89" s="288"/>
      <c r="I89" s="288"/>
      <c r="J89" s="288"/>
    </row>
    <row r="90" s="275" customFormat="true" ht="12.75" hidden="false" customHeight="false" outlineLevel="0" collapsed="false">
      <c r="A90" s="285" t="n">
        <v>81</v>
      </c>
      <c r="B90" s="286" t="s">
        <v>330</v>
      </c>
      <c r="C90" s="287" t="n">
        <v>4317885</v>
      </c>
      <c r="D90" s="288"/>
      <c r="E90" s="288"/>
      <c r="F90" s="288"/>
      <c r="G90" s="288"/>
      <c r="H90" s="288"/>
      <c r="I90" s="288"/>
      <c r="J90" s="287" t="n">
        <v>4317885</v>
      </c>
    </row>
    <row r="91" s="275" customFormat="true" ht="12.75" hidden="false" customHeight="false" outlineLevel="0" collapsed="false">
      <c r="A91" s="285" t="n">
        <v>82</v>
      </c>
      <c r="B91" s="286" t="s">
        <v>331</v>
      </c>
      <c r="C91" s="287" t="n">
        <v>1950595</v>
      </c>
      <c r="D91" s="288"/>
      <c r="E91" s="288"/>
      <c r="F91" s="288"/>
      <c r="G91" s="288"/>
      <c r="H91" s="288"/>
      <c r="I91" s="288"/>
      <c r="J91" s="287" t="n">
        <v>1950595</v>
      </c>
    </row>
    <row r="92" s="275" customFormat="true" ht="12.75" hidden="false" customHeight="false" outlineLevel="0" collapsed="false">
      <c r="A92" s="285" t="n">
        <v>83</v>
      </c>
      <c r="B92" s="286" t="s">
        <v>332</v>
      </c>
      <c r="C92" s="287" t="n">
        <v>2883606</v>
      </c>
      <c r="D92" s="288"/>
      <c r="E92" s="288"/>
      <c r="F92" s="288"/>
      <c r="G92" s="288"/>
      <c r="H92" s="288"/>
      <c r="I92" s="288"/>
      <c r="J92" s="287" t="n">
        <v>2883606</v>
      </c>
    </row>
    <row r="93" s="275" customFormat="true" ht="12.75" hidden="false" customHeight="false" outlineLevel="0" collapsed="false">
      <c r="A93" s="285" t="n">
        <v>84</v>
      </c>
      <c r="B93" s="286" t="s">
        <v>333</v>
      </c>
      <c r="C93" s="287" t="n">
        <v>914858</v>
      </c>
      <c r="D93" s="288"/>
      <c r="E93" s="288"/>
      <c r="F93" s="288"/>
      <c r="G93" s="288"/>
      <c r="H93" s="288"/>
      <c r="I93" s="288"/>
      <c r="J93" s="287" t="n">
        <v>914858</v>
      </c>
    </row>
    <row r="94" s="275" customFormat="true" ht="12.75" hidden="false" customHeight="false" outlineLevel="0" collapsed="false">
      <c r="A94" s="285" t="n">
        <v>85</v>
      </c>
      <c r="B94" s="286" t="s">
        <v>366</v>
      </c>
      <c r="C94" s="287" t="n">
        <v>574415</v>
      </c>
      <c r="D94" s="288"/>
      <c r="E94" s="288"/>
      <c r="F94" s="288"/>
      <c r="G94" s="288"/>
      <c r="H94" s="288"/>
      <c r="I94" s="288"/>
      <c r="J94" s="287" t="n">
        <v>574415</v>
      </c>
    </row>
    <row r="95" s="275" customFormat="true" ht="25.5" hidden="false" customHeight="false" outlineLevel="0" collapsed="false">
      <c r="A95" s="285" t="n">
        <v>86</v>
      </c>
      <c r="B95" s="286" t="s">
        <v>335</v>
      </c>
      <c r="C95" s="288"/>
      <c r="D95" s="287" t="n">
        <v>745322</v>
      </c>
      <c r="E95" s="288"/>
      <c r="F95" s="287" t="n">
        <v>265922</v>
      </c>
      <c r="G95" s="288"/>
      <c r="H95" s="288"/>
      <c r="I95" s="288"/>
      <c r="J95" s="287" t="n">
        <v>1011244</v>
      </c>
    </row>
    <row r="96" s="275" customFormat="true" ht="25.5" hidden="false" customHeight="false" outlineLevel="0" collapsed="false">
      <c r="A96" s="285" t="n">
        <v>87</v>
      </c>
      <c r="B96" s="286" t="s">
        <v>336</v>
      </c>
      <c r="C96" s="288"/>
      <c r="D96" s="288"/>
      <c r="E96" s="288"/>
      <c r="F96" s="287" t="n">
        <v>179495</v>
      </c>
      <c r="G96" s="288"/>
      <c r="H96" s="288"/>
      <c r="I96" s="288"/>
      <c r="J96" s="287" t="n">
        <v>179495</v>
      </c>
    </row>
    <row r="97" s="275" customFormat="true" ht="25.5" hidden="false" customHeight="false" outlineLevel="0" collapsed="false">
      <c r="A97" s="285" t="n">
        <v>88</v>
      </c>
      <c r="B97" s="286" t="s">
        <v>337</v>
      </c>
      <c r="C97" s="288"/>
      <c r="D97" s="287" t="n">
        <v>871146</v>
      </c>
      <c r="E97" s="288"/>
      <c r="F97" s="287" t="n">
        <v>766401</v>
      </c>
      <c r="G97" s="288"/>
      <c r="H97" s="288"/>
      <c r="I97" s="288"/>
      <c r="J97" s="287" t="n">
        <v>1637547</v>
      </c>
    </row>
    <row r="98" s="275" customFormat="true" ht="12.75" hidden="false" customHeight="false" outlineLevel="0" collapsed="false">
      <c r="A98" s="285" t="n">
        <v>89</v>
      </c>
      <c r="B98" s="286" t="s">
        <v>338</v>
      </c>
      <c r="C98" s="288"/>
      <c r="D98" s="288"/>
      <c r="E98" s="288"/>
      <c r="F98" s="287" t="n">
        <v>3877096</v>
      </c>
      <c r="G98" s="288"/>
      <c r="H98" s="288"/>
      <c r="I98" s="288"/>
      <c r="J98" s="287" t="n">
        <v>3877096</v>
      </c>
    </row>
    <row r="99" s="275" customFormat="true" ht="12.75" hidden="false" customHeight="false" outlineLevel="0" collapsed="false">
      <c r="A99" s="285" t="n">
        <v>90</v>
      </c>
      <c r="B99" s="286" t="s">
        <v>339</v>
      </c>
      <c r="C99" s="288"/>
      <c r="D99" s="288"/>
      <c r="E99" s="288"/>
      <c r="F99" s="288"/>
      <c r="G99" s="287" t="n">
        <v>45912437</v>
      </c>
      <c r="H99" s="288"/>
      <c r="I99" s="288"/>
      <c r="J99" s="287" t="n">
        <v>45912437</v>
      </c>
    </row>
    <row r="100" s="275" customFormat="true" ht="12.75" hidden="false" customHeight="false" outlineLevel="0" collapsed="false">
      <c r="A100" s="285" t="n">
        <v>91</v>
      </c>
      <c r="B100" s="286" t="s">
        <v>340</v>
      </c>
      <c r="C100" s="288"/>
      <c r="D100" s="288"/>
      <c r="E100" s="287" t="n">
        <v>246578</v>
      </c>
      <c r="F100" s="288"/>
      <c r="G100" s="288"/>
      <c r="H100" s="288"/>
      <c r="I100" s="288"/>
      <c r="J100" s="287" t="n">
        <v>246578</v>
      </c>
    </row>
    <row r="101" s="275" customFormat="true" ht="12.75" hidden="false" customHeight="false" outlineLevel="0" collapsed="false">
      <c r="A101" s="285" t="n">
        <v>92</v>
      </c>
      <c r="B101" s="286" t="s">
        <v>162</v>
      </c>
      <c r="C101" s="288"/>
      <c r="D101" s="288"/>
      <c r="E101" s="287" t="n">
        <v>60244195</v>
      </c>
      <c r="F101" s="288"/>
      <c r="G101" s="288"/>
      <c r="H101" s="288"/>
      <c r="I101" s="288"/>
      <c r="J101" s="287" t="n">
        <v>60244195</v>
      </c>
    </row>
    <row r="102" s="275" customFormat="true" ht="12" hidden="false" customHeight="true" outlineLevel="0" collapsed="false">
      <c r="A102" s="283" t="s">
        <v>341</v>
      </c>
      <c r="B102" s="283"/>
      <c r="C102" s="287" t="n">
        <v>675925550</v>
      </c>
      <c r="D102" s="287" t="n">
        <v>1342568208</v>
      </c>
      <c r="E102" s="287" t="n">
        <v>102094183</v>
      </c>
      <c r="F102" s="287" t="n">
        <v>274654761</v>
      </c>
      <c r="G102" s="287" t="n">
        <v>80766410</v>
      </c>
      <c r="H102" s="287" t="n">
        <v>11246537</v>
      </c>
      <c r="I102" s="287" t="n">
        <v>342512701</v>
      </c>
      <c r="J102" s="287" t="n">
        <v>2829768350</v>
      </c>
    </row>
    <row r="103" customFormat="false" ht="24.75" hidden="false" customHeight="true" outlineLevel="0" collapsed="false">
      <c r="H103" s="262" t="s">
        <v>344</v>
      </c>
      <c r="I103" s="262"/>
      <c r="J103" s="262"/>
    </row>
    <row r="105" customFormat="false" ht="15.75" hidden="false" customHeight="true" outlineLevel="0" collapsed="false">
      <c r="A105" s="278" t="s">
        <v>345</v>
      </c>
      <c r="B105" s="278"/>
      <c r="C105" s="278"/>
      <c r="D105" s="278"/>
      <c r="E105" s="278"/>
      <c r="F105" s="278"/>
      <c r="G105" s="278"/>
      <c r="H105" s="278"/>
      <c r="I105" s="278"/>
      <c r="J105" s="278"/>
    </row>
    <row r="106" customFormat="false" ht="15" hidden="false" customHeight="true" outlineLevel="0" collapsed="false">
      <c r="A106" s="279" t="s">
        <v>233</v>
      </c>
      <c r="B106" s="279"/>
      <c r="C106" s="279"/>
      <c r="D106" s="279"/>
      <c r="E106" s="279"/>
      <c r="F106" s="279"/>
      <c r="G106" s="279"/>
      <c r="H106" s="279"/>
      <c r="I106" s="279"/>
    </row>
    <row r="108" customFormat="false" ht="12.75" hidden="false" customHeight="true" outlineLevel="0" collapsed="false">
      <c r="A108" s="280" t="s">
        <v>173</v>
      </c>
      <c r="B108" s="280"/>
      <c r="C108" s="280"/>
      <c r="D108" s="280"/>
      <c r="E108" s="280"/>
      <c r="F108" s="280"/>
      <c r="G108" s="280"/>
      <c r="H108" s="280"/>
      <c r="I108" s="280"/>
      <c r="J108" s="281" t="s">
        <v>57</v>
      </c>
    </row>
    <row r="109" customFormat="false" ht="12" hidden="false" customHeight="true" outlineLevel="0" collapsed="false">
      <c r="A109" s="282" t="s">
        <v>72</v>
      </c>
      <c r="B109" s="282"/>
      <c r="C109" s="283" t="s">
        <v>8</v>
      </c>
      <c r="D109" s="283"/>
      <c r="E109" s="283" t="s">
        <v>53</v>
      </c>
      <c r="F109" s="283"/>
      <c r="G109" s="284" t="s">
        <v>249</v>
      </c>
      <c r="H109" s="284"/>
      <c r="I109" s="282" t="s">
        <v>250</v>
      </c>
      <c r="J109" s="282" t="s">
        <v>251</v>
      </c>
    </row>
    <row r="110" customFormat="false" ht="36" hidden="false" customHeight="false" outlineLevel="0" collapsed="false">
      <c r="A110" s="282"/>
      <c r="B110" s="282"/>
      <c r="C110" s="283"/>
      <c r="D110" s="283"/>
      <c r="E110" s="283"/>
      <c r="F110" s="283"/>
      <c r="G110" s="282" t="s">
        <v>252</v>
      </c>
      <c r="H110" s="282" t="s">
        <v>253</v>
      </c>
      <c r="I110" s="282"/>
      <c r="J110" s="282"/>
    </row>
    <row r="111" customFormat="false" ht="12" hidden="false" customHeight="false" outlineLevel="0" collapsed="false">
      <c r="A111" s="282"/>
      <c r="B111" s="282"/>
      <c r="C111" s="283" t="s">
        <v>81</v>
      </c>
      <c r="D111" s="283" t="s">
        <v>122</v>
      </c>
      <c r="E111" s="283" t="s">
        <v>81</v>
      </c>
      <c r="F111" s="283" t="s">
        <v>122</v>
      </c>
      <c r="G111" s="283" t="s">
        <v>81</v>
      </c>
      <c r="H111" s="283" t="s">
        <v>81</v>
      </c>
      <c r="I111" s="282"/>
      <c r="J111" s="282"/>
    </row>
    <row r="112" s="275" customFormat="true" ht="12.75" hidden="false" customHeight="false" outlineLevel="0" collapsed="false">
      <c r="A112" s="285" t="n">
        <v>1</v>
      </c>
      <c r="B112" s="286" t="s">
        <v>254</v>
      </c>
      <c r="C112" s="287" t="n">
        <v>78953883</v>
      </c>
      <c r="D112" s="288"/>
      <c r="E112" s="287" t="n">
        <v>26908</v>
      </c>
      <c r="F112" s="288"/>
      <c r="G112" s="287" t="n">
        <v>4193691</v>
      </c>
      <c r="H112" s="288"/>
      <c r="I112" s="288"/>
      <c r="J112" s="287" t="n">
        <v>83174482</v>
      </c>
    </row>
    <row r="113" s="275" customFormat="true" ht="12.75" hidden="false" customHeight="false" outlineLevel="0" collapsed="false">
      <c r="A113" s="285" t="n">
        <v>2</v>
      </c>
      <c r="B113" s="286" t="s">
        <v>346</v>
      </c>
      <c r="C113" s="287" t="n">
        <v>36494995</v>
      </c>
      <c r="D113" s="288"/>
      <c r="E113" s="287" t="n">
        <v>198300</v>
      </c>
      <c r="F113" s="288"/>
      <c r="G113" s="287" t="n">
        <v>2155310</v>
      </c>
      <c r="H113" s="287" t="n">
        <v>445424</v>
      </c>
      <c r="I113" s="288"/>
      <c r="J113" s="287" t="n">
        <v>39294029</v>
      </c>
    </row>
    <row r="114" s="275" customFormat="true" ht="12.75" hidden="false" customHeight="false" outlineLevel="0" collapsed="false">
      <c r="A114" s="285" t="n">
        <v>3</v>
      </c>
      <c r="B114" s="286" t="s">
        <v>109</v>
      </c>
      <c r="C114" s="287" t="n">
        <v>19797167</v>
      </c>
      <c r="D114" s="288"/>
      <c r="E114" s="287" t="n">
        <v>144059</v>
      </c>
      <c r="F114" s="288"/>
      <c r="G114" s="287" t="n">
        <v>1901564</v>
      </c>
      <c r="H114" s="288"/>
      <c r="I114" s="288"/>
      <c r="J114" s="287" t="n">
        <v>21842790</v>
      </c>
    </row>
    <row r="115" s="275" customFormat="true" ht="12.75" hidden="false" customHeight="false" outlineLevel="0" collapsed="false">
      <c r="A115" s="285" t="n">
        <v>4</v>
      </c>
      <c r="B115" s="286" t="s">
        <v>256</v>
      </c>
      <c r="C115" s="287" t="n">
        <v>13034356</v>
      </c>
      <c r="D115" s="288"/>
      <c r="E115" s="287" t="n">
        <v>109284</v>
      </c>
      <c r="F115" s="288"/>
      <c r="G115" s="287" t="n">
        <v>51127</v>
      </c>
      <c r="H115" s="288"/>
      <c r="I115" s="288"/>
      <c r="J115" s="287" t="n">
        <v>13194767</v>
      </c>
    </row>
    <row r="116" s="275" customFormat="true" ht="12.75" hidden="false" customHeight="false" outlineLevel="0" collapsed="false">
      <c r="A116" s="285" t="n">
        <v>5</v>
      </c>
      <c r="B116" s="286" t="s">
        <v>257</v>
      </c>
      <c r="C116" s="287" t="n">
        <v>20186184</v>
      </c>
      <c r="D116" s="288"/>
      <c r="E116" s="287" t="n">
        <v>950556</v>
      </c>
      <c r="F116" s="288"/>
      <c r="G116" s="287" t="n">
        <v>2438955</v>
      </c>
      <c r="H116" s="288"/>
      <c r="I116" s="288"/>
      <c r="J116" s="287" t="n">
        <v>23575695</v>
      </c>
    </row>
    <row r="117" s="275" customFormat="true" ht="12.75" hidden="false" customHeight="false" outlineLevel="0" collapsed="false">
      <c r="A117" s="285" t="n">
        <v>6</v>
      </c>
      <c r="B117" s="286" t="s">
        <v>258</v>
      </c>
      <c r="C117" s="287" t="n">
        <v>28858988</v>
      </c>
      <c r="D117" s="288"/>
      <c r="E117" s="287" t="n">
        <v>423584</v>
      </c>
      <c r="F117" s="288"/>
      <c r="G117" s="287" t="n">
        <v>4939697</v>
      </c>
      <c r="H117" s="288"/>
      <c r="I117" s="288"/>
      <c r="J117" s="287" t="n">
        <v>34222269</v>
      </c>
    </row>
    <row r="118" s="275" customFormat="true" ht="12.75" hidden="false" customHeight="false" outlineLevel="0" collapsed="false">
      <c r="A118" s="285" t="n">
        <v>7</v>
      </c>
      <c r="B118" s="286" t="s">
        <v>259</v>
      </c>
      <c r="C118" s="287" t="n">
        <v>6166114</v>
      </c>
      <c r="D118" s="288"/>
      <c r="E118" s="287" t="n">
        <v>1436981</v>
      </c>
      <c r="F118" s="288"/>
      <c r="G118" s="287" t="n">
        <v>567499</v>
      </c>
      <c r="H118" s="288"/>
      <c r="I118" s="288"/>
      <c r="J118" s="287" t="n">
        <v>8170594</v>
      </c>
    </row>
    <row r="119" s="275" customFormat="true" ht="25.5" hidden="false" customHeight="false" outlineLevel="0" collapsed="false">
      <c r="A119" s="285" t="n">
        <v>8</v>
      </c>
      <c r="B119" s="286" t="s">
        <v>260</v>
      </c>
      <c r="C119" s="288"/>
      <c r="D119" s="288"/>
      <c r="E119" s="287" t="n">
        <v>423650</v>
      </c>
      <c r="F119" s="287" t="n">
        <v>125658</v>
      </c>
      <c r="G119" s="287" t="n">
        <v>564496</v>
      </c>
      <c r="H119" s="288"/>
      <c r="I119" s="288"/>
      <c r="J119" s="287" t="n">
        <v>1113804</v>
      </c>
    </row>
    <row r="120" s="275" customFormat="true" ht="25.5" hidden="false" customHeight="false" outlineLevel="0" collapsed="false">
      <c r="A120" s="285" t="n">
        <v>9</v>
      </c>
      <c r="B120" s="286" t="s">
        <v>261</v>
      </c>
      <c r="C120" s="287" t="n">
        <v>3528917</v>
      </c>
      <c r="D120" s="288"/>
      <c r="E120" s="288"/>
      <c r="F120" s="288"/>
      <c r="G120" s="287" t="n">
        <v>52720</v>
      </c>
      <c r="H120" s="288"/>
      <c r="I120" s="288"/>
      <c r="J120" s="287" t="n">
        <v>3581637</v>
      </c>
    </row>
    <row r="121" s="275" customFormat="true" ht="12.75" hidden="false" customHeight="false" outlineLevel="0" collapsed="false">
      <c r="A121" s="285" t="n">
        <v>10</v>
      </c>
      <c r="B121" s="286" t="s">
        <v>347</v>
      </c>
      <c r="C121" s="288"/>
      <c r="D121" s="288"/>
      <c r="E121" s="287" t="n">
        <v>1735402</v>
      </c>
      <c r="F121" s="288"/>
      <c r="G121" s="288"/>
      <c r="H121" s="288"/>
      <c r="I121" s="288"/>
      <c r="J121" s="287" t="n">
        <v>1735402</v>
      </c>
    </row>
    <row r="122" s="275" customFormat="true" ht="12.75" hidden="false" customHeight="false" outlineLevel="0" collapsed="false">
      <c r="A122" s="285" t="n">
        <v>11</v>
      </c>
      <c r="B122" s="286" t="s">
        <v>158</v>
      </c>
      <c r="C122" s="287" t="n">
        <v>9746410</v>
      </c>
      <c r="D122" s="287" t="n">
        <v>34304393</v>
      </c>
      <c r="E122" s="287" t="n">
        <v>3099068</v>
      </c>
      <c r="F122" s="287" t="n">
        <v>2063301</v>
      </c>
      <c r="G122" s="287" t="n">
        <v>297008</v>
      </c>
      <c r="H122" s="288"/>
      <c r="I122" s="288"/>
      <c r="J122" s="287" t="n">
        <v>49510180</v>
      </c>
    </row>
    <row r="123" s="275" customFormat="true" ht="12.75" hidden="false" customHeight="false" outlineLevel="0" collapsed="false">
      <c r="A123" s="285" t="n">
        <v>12</v>
      </c>
      <c r="B123" s="286" t="s">
        <v>263</v>
      </c>
      <c r="C123" s="287" t="n">
        <v>568977</v>
      </c>
      <c r="D123" s="287" t="n">
        <v>10213153</v>
      </c>
      <c r="E123" s="288"/>
      <c r="F123" s="287" t="n">
        <v>2578942</v>
      </c>
      <c r="G123" s="288"/>
      <c r="H123" s="288"/>
      <c r="I123" s="288"/>
      <c r="J123" s="287" t="n">
        <v>13361072</v>
      </c>
    </row>
    <row r="124" s="275" customFormat="true" ht="12.75" hidden="false" customHeight="false" outlineLevel="0" collapsed="false">
      <c r="A124" s="285" t="n">
        <v>13</v>
      </c>
      <c r="B124" s="286" t="s">
        <v>264</v>
      </c>
      <c r="C124" s="288"/>
      <c r="D124" s="287" t="n">
        <v>342043</v>
      </c>
      <c r="E124" s="288"/>
      <c r="F124" s="287" t="n">
        <v>1412189</v>
      </c>
      <c r="G124" s="288"/>
      <c r="H124" s="288"/>
      <c r="I124" s="288"/>
      <c r="J124" s="287" t="n">
        <v>1754232</v>
      </c>
    </row>
    <row r="125" s="275" customFormat="true" ht="12.75" hidden="false" customHeight="false" outlineLevel="0" collapsed="false">
      <c r="A125" s="285" t="n">
        <v>14</v>
      </c>
      <c r="B125" s="286" t="s">
        <v>265</v>
      </c>
      <c r="C125" s="287" t="n">
        <v>2348976</v>
      </c>
      <c r="D125" s="287" t="n">
        <v>8418476</v>
      </c>
      <c r="E125" s="288"/>
      <c r="F125" s="287" t="n">
        <v>1156914</v>
      </c>
      <c r="G125" s="288"/>
      <c r="H125" s="288"/>
      <c r="I125" s="288"/>
      <c r="J125" s="287" t="n">
        <v>11924366</v>
      </c>
    </row>
    <row r="126" s="275" customFormat="true" ht="12.75" hidden="false" customHeight="false" outlineLevel="0" collapsed="false">
      <c r="A126" s="285" t="n">
        <v>15</v>
      </c>
      <c r="B126" s="286" t="s">
        <v>266</v>
      </c>
      <c r="C126" s="287" t="n">
        <v>6530411</v>
      </c>
      <c r="D126" s="287" t="n">
        <v>3745882</v>
      </c>
      <c r="E126" s="288"/>
      <c r="F126" s="287" t="n">
        <v>3496781</v>
      </c>
      <c r="G126" s="287" t="n">
        <v>9745</v>
      </c>
      <c r="H126" s="287" t="n">
        <v>397642</v>
      </c>
      <c r="I126" s="287" t="n">
        <v>113042</v>
      </c>
      <c r="J126" s="287" t="n">
        <v>14293503</v>
      </c>
    </row>
    <row r="127" s="275" customFormat="true" ht="12.75" hidden="false" customHeight="false" outlineLevel="0" collapsed="false">
      <c r="A127" s="285" t="n">
        <v>16</v>
      </c>
      <c r="B127" s="286" t="s">
        <v>348</v>
      </c>
      <c r="C127" s="287" t="n">
        <v>1119946</v>
      </c>
      <c r="D127" s="287" t="n">
        <v>3808133</v>
      </c>
      <c r="E127" s="288"/>
      <c r="F127" s="287" t="n">
        <v>1683200</v>
      </c>
      <c r="G127" s="288"/>
      <c r="H127" s="288"/>
      <c r="I127" s="288"/>
      <c r="J127" s="287" t="n">
        <v>6611279</v>
      </c>
    </row>
    <row r="128" s="275" customFormat="true" ht="12.75" hidden="false" customHeight="false" outlineLevel="0" collapsed="false">
      <c r="A128" s="285" t="n">
        <v>17</v>
      </c>
      <c r="B128" s="286" t="s">
        <v>268</v>
      </c>
      <c r="C128" s="287" t="n">
        <v>4099416</v>
      </c>
      <c r="D128" s="287" t="n">
        <v>7589054</v>
      </c>
      <c r="E128" s="288"/>
      <c r="F128" s="287" t="n">
        <v>199621</v>
      </c>
      <c r="G128" s="288"/>
      <c r="H128" s="288"/>
      <c r="I128" s="288"/>
      <c r="J128" s="287" t="n">
        <v>11888091</v>
      </c>
    </row>
    <row r="129" s="275" customFormat="true" ht="12.75" hidden="false" customHeight="false" outlineLevel="0" collapsed="false">
      <c r="A129" s="285" t="n">
        <v>18</v>
      </c>
      <c r="B129" s="286" t="s">
        <v>349</v>
      </c>
      <c r="C129" s="287" t="n">
        <v>1095707</v>
      </c>
      <c r="D129" s="287" t="n">
        <v>4782466</v>
      </c>
      <c r="E129" s="288"/>
      <c r="F129" s="287" t="n">
        <v>2412068</v>
      </c>
      <c r="G129" s="287" t="n">
        <v>37952</v>
      </c>
      <c r="H129" s="287" t="n">
        <v>520658</v>
      </c>
      <c r="I129" s="288"/>
      <c r="J129" s="287" t="n">
        <v>8848851</v>
      </c>
    </row>
    <row r="130" s="275" customFormat="true" ht="12.75" hidden="false" customHeight="false" outlineLevel="0" collapsed="false">
      <c r="A130" s="285" t="n">
        <v>19</v>
      </c>
      <c r="B130" s="286" t="s">
        <v>270</v>
      </c>
      <c r="C130" s="287" t="n">
        <v>2383025</v>
      </c>
      <c r="D130" s="287" t="n">
        <v>11752990</v>
      </c>
      <c r="E130" s="288"/>
      <c r="F130" s="287" t="n">
        <v>1037132</v>
      </c>
      <c r="G130" s="288"/>
      <c r="H130" s="288"/>
      <c r="I130" s="288"/>
      <c r="J130" s="287" t="n">
        <v>15173147</v>
      </c>
    </row>
    <row r="131" s="275" customFormat="true" ht="12.75" hidden="false" customHeight="false" outlineLevel="0" collapsed="false">
      <c r="A131" s="285" t="n">
        <v>20</v>
      </c>
      <c r="B131" s="286" t="s">
        <v>350</v>
      </c>
      <c r="C131" s="287" t="n">
        <v>2826731</v>
      </c>
      <c r="D131" s="287" t="n">
        <v>64059746</v>
      </c>
      <c r="E131" s="288"/>
      <c r="F131" s="287" t="n">
        <v>12213413</v>
      </c>
      <c r="G131" s="288"/>
      <c r="H131" s="288"/>
      <c r="I131" s="288"/>
      <c r="J131" s="287" t="n">
        <v>79099890</v>
      </c>
    </row>
    <row r="132" s="275" customFormat="true" ht="12.75" hidden="false" customHeight="false" outlineLevel="0" collapsed="false">
      <c r="A132" s="285" t="n">
        <v>21</v>
      </c>
      <c r="B132" s="286" t="s">
        <v>272</v>
      </c>
      <c r="C132" s="287" t="n">
        <v>5828198</v>
      </c>
      <c r="D132" s="287" t="n">
        <v>9079302</v>
      </c>
      <c r="E132" s="288"/>
      <c r="F132" s="287" t="n">
        <v>358800</v>
      </c>
      <c r="G132" s="288"/>
      <c r="H132" s="288"/>
      <c r="I132" s="288"/>
      <c r="J132" s="287" t="n">
        <v>15266300</v>
      </c>
    </row>
    <row r="133" s="275" customFormat="true" ht="12.75" hidden="false" customHeight="false" outlineLevel="0" collapsed="false">
      <c r="A133" s="285" t="n">
        <v>22</v>
      </c>
      <c r="B133" s="286" t="s">
        <v>273</v>
      </c>
      <c r="C133" s="288"/>
      <c r="D133" s="288"/>
      <c r="E133" s="288"/>
      <c r="F133" s="288"/>
      <c r="G133" s="288"/>
      <c r="H133" s="288"/>
      <c r="I133" s="287" t="n">
        <v>39397191</v>
      </c>
      <c r="J133" s="287" t="n">
        <v>39397191</v>
      </c>
    </row>
    <row r="134" s="275" customFormat="true" ht="12.75" hidden="false" customHeight="false" outlineLevel="0" collapsed="false">
      <c r="A134" s="285" t="n">
        <v>23</v>
      </c>
      <c r="B134" s="286" t="s">
        <v>351</v>
      </c>
      <c r="C134" s="287" t="n">
        <v>6546024</v>
      </c>
      <c r="D134" s="287" t="n">
        <v>13384218</v>
      </c>
      <c r="E134" s="287" t="n">
        <v>19591130</v>
      </c>
      <c r="F134" s="287" t="n">
        <v>12280975</v>
      </c>
      <c r="G134" s="287" t="n">
        <v>66340</v>
      </c>
      <c r="H134" s="288"/>
      <c r="I134" s="288"/>
      <c r="J134" s="287" t="n">
        <v>51868687</v>
      </c>
    </row>
    <row r="135" s="275" customFormat="true" ht="12.75" hidden="false" customHeight="false" outlineLevel="0" collapsed="false">
      <c r="A135" s="285" t="n">
        <v>24</v>
      </c>
      <c r="B135" s="286" t="s">
        <v>352</v>
      </c>
      <c r="C135" s="287" t="n">
        <v>6813889</v>
      </c>
      <c r="D135" s="287" t="n">
        <v>61753224</v>
      </c>
      <c r="E135" s="288"/>
      <c r="F135" s="287" t="n">
        <v>5647250</v>
      </c>
      <c r="G135" s="288"/>
      <c r="H135" s="288"/>
      <c r="I135" s="288"/>
      <c r="J135" s="287" t="n">
        <v>74214363</v>
      </c>
    </row>
    <row r="136" s="275" customFormat="true" ht="12.75" hidden="false" customHeight="false" outlineLevel="0" collapsed="false">
      <c r="A136" s="285" t="n">
        <v>25</v>
      </c>
      <c r="B136" s="286" t="s">
        <v>353</v>
      </c>
      <c r="C136" s="287" t="n">
        <v>6096888</v>
      </c>
      <c r="D136" s="287" t="n">
        <v>35792588</v>
      </c>
      <c r="E136" s="288"/>
      <c r="F136" s="287" t="n">
        <v>9902086</v>
      </c>
      <c r="G136" s="287" t="n">
        <v>217498</v>
      </c>
      <c r="H136" s="288"/>
      <c r="I136" s="288"/>
      <c r="J136" s="287" t="n">
        <v>52009060</v>
      </c>
    </row>
    <row r="137" s="275" customFormat="true" ht="12.75" hidden="false" customHeight="false" outlineLevel="0" collapsed="false">
      <c r="A137" s="285" t="n">
        <v>26</v>
      </c>
      <c r="B137" s="286" t="s">
        <v>354</v>
      </c>
      <c r="C137" s="287" t="n">
        <v>5096688</v>
      </c>
      <c r="D137" s="287" t="n">
        <v>96608684</v>
      </c>
      <c r="E137" s="288"/>
      <c r="F137" s="287" t="n">
        <v>11018878</v>
      </c>
      <c r="G137" s="287" t="n">
        <v>9839</v>
      </c>
      <c r="H137" s="288"/>
      <c r="I137" s="288"/>
      <c r="J137" s="287" t="n">
        <v>112734089</v>
      </c>
    </row>
    <row r="138" s="275" customFormat="true" ht="12.75" hidden="false" customHeight="false" outlineLevel="0" collapsed="false">
      <c r="A138" s="285" t="n">
        <v>27</v>
      </c>
      <c r="B138" s="286" t="s">
        <v>355</v>
      </c>
      <c r="C138" s="287" t="n">
        <v>10523832</v>
      </c>
      <c r="D138" s="287" t="n">
        <v>55733717</v>
      </c>
      <c r="E138" s="288"/>
      <c r="F138" s="287" t="n">
        <v>7039757</v>
      </c>
      <c r="G138" s="287" t="n">
        <v>468194</v>
      </c>
      <c r="H138" s="288"/>
      <c r="I138" s="288"/>
      <c r="J138" s="287" t="n">
        <v>73765500</v>
      </c>
    </row>
    <row r="139" s="275" customFormat="true" ht="12.75" hidden="false" customHeight="false" outlineLevel="0" collapsed="false">
      <c r="A139" s="285" t="n">
        <v>28</v>
      </c>
      <c r="B139" s="286" t="s">
        <v>356</v>
      </c>
      <c r="C139" s="287" t="n">
        <v>1015066</v>
      </c>
      <c r="D139" s="287" t="n">
        <v>25017549</v>
      </c>
      <c r="E139" s="288"/>
      <c r="F139" s="287" t="n">
        <v>5183357</v>
      </c>
      <c r="G139" s="288"/>
      <c r="H139" s="287" t="n">
        <v>1925383</v>
      </c>
      <c r="I139" s="288"/>
      <c r="J139" s="287" t="n">
        <v>33141355</v>
      </c>
    </row>
    <row r="140" s="275" customFormat="true" ht="12.75" hidden="false" customHeight="false" outlineLevel="0" collapsed="false">
      <c r="A140" s="285" t="n">
        <v>29</v>
      </c>
      <c r="B140" s="286" t="s">
        <v>357</v>
      </c>
      <c r="C140" s="288"/>
      <c r="D140" s="288"/>
      <c r="E140" s="288"/>
      <c r="F140" s="288"/>
      <c r="G140" s="288"/>
      <c r="H140" s="288"/>
      <c r="I140" s="287" t="n">
        <v>77363379</v>
      </c>
      <c r="J140" s="287" t="n">
        <v>77363379</v>
      </c>
    </row>
    <row r="141" s="275" customFormat="true" ht="12.75" hidden="false" customHeight="false" outlineLevel="0" collapsed="false">
      <c r="A141" s="285" t="n">
        <v>30</v>
      </c>
      <c r="B141" s="286" t="s">
        <v>358</v>
      </c>
      <c r="C141" s="287" t="n">
        <v>4926689</v>
      </c>
      <c r="D141" s="287" t="n">
        <v>66488163</v>
      </c>
      <c r="E141" s="287" t="n">
        <v>9484697</v>
      </c>
      <c r="F141" s="287" t="n">
        <v>6071175</v>
      </c>
      <c r="G141" s="287" t="n">
        <v>12737</v>
      </c>
      <c r="H141" s="288"/>
      <c r="I141" s="288"/>
      <c r="J141" s="287" t="n">
        <v>86983461</v>
      </c>
    </row>
    <row r="142" s="275" customFormat="true" ht="12.75" hidden="false" customHeight="false" outlineLevel="0" collapsed="false">
      <c r="A142" s="285" t="n">
        <v>31</v>
      </c>
      <c r="B142" s="286" t="s">
        <v>359</v>
      </c>
      <c r="C142" s="288"/>
      <c r="D142" s="287" t="n">
        <v>36666570</v>
      </c>
      <c r="E142" s="288"/>
      <c r="F142" s="287" t="n">
        <v>10427922</v>
      </c>
      <c r="G142" s="288"/>
      <c r="H142" s="287" t="n">
        <v>1757223</v>
      </c>
      <c r="I142" s="288"/>
      <c r="J142" s="287" t="n">
        <v>48851715</v>
      </c>
    </row>
    <row r="143" s="275" customFormat="true" ht="12.75" hidden="false" customHeight="false" outlineLevel="0" collapsed="false">
      <c r="A143" s="285" t="n">
        <v>32</v>
      </c>
      <c r="B143" s="286" t="s">
        <v>360</v>
      </c>
      <c r="C143" s="288"/>
      <c r="D143" s="287" t="n">
        <v>10801228</v>
      </c>
      <c r="E143" s="288"/>
      <c r="F143" s="287" t="n">
        <v>4511083</v>
      </c>
      <c r="G143" s="288"/>
      <c r="H143" s="288"/>
      <c r="I143" s="288"/>
      <c r="J143" s="287" t="n">
        <v>15312311</v>
      </c>
    </row>
    <row r="144" s="275" customFormat="true" ht="12.75" hidden="false" customHeight="false" outlineLevel="0" collapsed="false">
      <c r="A144" s="285" t="n">
        <v>33</v>
      </c>
      <c r="B144" s="286" t="s">
        <v>361</v>
      </c>
      <c r="C144" s="288"/>
      <c r="D144" s="288"/>
      <c r="E144" s="288"/>
      <c r="F144" s="288"/>
      <c r="G144" s="288"/>
      <c r="H144" s="288"/>
      <c r="I144" s="287" t="n">
        <v>30516816</v>
      </c>
      <c r="J144" s="287" t="n">
        <v>30516816</v>
      </c>
    </row>
    <row r="145" s="275" customFormat="true" ht="12.75" hidden="false" customHeight="false" outlineLevel="0" collapsed="false">
      <c r="A145" s="285" t="n">
        <v>34</v>
      </c>
      <c r="B145" s="286" t="s">
        <v>283</v>
      </c>
      <c r="C145" s="288"/>
      <c r="D145" s="287" t="n">
        <v>988697</v>
      </c>
      <c r="E145" s="288"/>
      <c r="F145" s="287" t="n">
        <v>126112</v>
      </c>
      <c r="G145" s="288"/>
      <c r="H145" s="288"/>
      <c r="I145" s="288"/>
      <c r="J145" s="287" t="n">
        <v>1114809</v>
      </c>
    </row>
    <row r="146" s="275" customFormat="true" ht="12.75" hidden="false" customHeight="false" outlineLevel="0" collapsed="false">
      <c r="A146" s="285" t="n">
        <v>35</v>
      </c>
      <c r="B146" s="286" t="s">
        <v>362</v>
      </c>
      <c r="C146" s="288"/>
      <c r="D146" s="288"/>
      <c r="E146" s="288"/>
      <c r="F146" s="288"/>
      <c r="G146" s="288"/>
      <c r="H146" s="288"/>
      <c r="I146" s="287" t="n">
        <v>245097</v>
      </c>
      <c r="J146" s="287" t="n">
        <v>245097</v>
      </c>
    </row>
    <row r="147" s="275" customFormat="true" ht="12.75" hidden="false" customHeight="false" outlineLevel="0" collapsed="false">
      <c r="A147" s="285" t="n">
        <v>36</v>
      </c>
      <c r="B147" s="286" t="s">
        <v>285</v>
      </c>
      <c r="C147" s="287" t="n">
        <v>7143572</v>
      </c>
      <c r="D147" s="287" t="n">
        <v>19442765</v>
      </c>
      <c r="E147" s="288"/>
      <c r="F147" s="287" t="n">
        <v>4418957</v>
      </c>
      <c r="G147" s="287" t="n">
        <v>112424</v>
      </c>
      <c r="H147" s="288"/>
      <c r="I147" s="287" t="n">
        <v>9536419</v>
      </c>
      <c r="J147" s="287" t="n">
        <v>40654137</v>
      </c>
    </row>
    <row r="148" s="275" customFormat="true" ht="12.75" hidden="false" customHeight="false" outlineLevel="0" collapsed="false">
      <c r="A148" s="285" t="n">
        <v>37</v>
      </c>
      <c r="B148" s="286" t="s">
        <v>286</v>
      </c>
      <c r="C148" s="287" t="n">
        <v>1928234</v>
      </c>
      <c r="D148" s="287" t="n">
        <v>8111041</v>
      </c>
      <c r="E148" s="288"/>
      <c r="F148" s="287" t="n">
        <v>2912023</v>
      </c>
      <c r="G148" s="287" t="n">
        <v>49503</v>
      </c>
      <c r="H148" s="288"/>
      <c r="I148" s="288"/>
      <c r="J148" s="287" t="n">
        <v>13000801</v>
      </c>
    </row>
    <row r="149" s="275" customFormat="true" ht="12.75" hidden="false" customHeight="false" outlineLevel="0" collapsed="false">
      <c r="A149" s="285" t="n">
        <v>38</v>
      </c>
      <c r="B149" s="286" t="s">
        <v>287</v>
      </c>
      <c r="C149" s="287" t="n">
        <v>932885</v>
      </c>
      <c r="D149" s="287" t="n">
        <v>13867191</v>
      </c>
      <c r="E149" s="288"/>
      <c r="F149" s="287" t="n">
        <v>1204043</v>
      </c>
      <c r="G149" s="289" t="n">
        <v>634</v>
      </c>
      <c r="H149" s="288"/>
      <c r="I149" s="287" t="n">
        <v>1504842</v>
      </c>
      <c r="J149" s="287" t="n">
        <v>17509595</v>
      </c>
    </row>
    <row r="150" s="275" customFormat="true" ht="12.75" hidden="false" customHeight="false" outlineLevel="0" collapsed="false">
      <c r="A150" s="285" t="n">
        <v>39</v>
      </c>
      <c r="B150" s="286" t="s">
        <v>288</v>
      </c>
      <c r="C150" s="287" t="n">
        <v>8354990</v>
      </c>
      <c r="D150" s="287" t="n">
        <v>24379717</v>
      </c>
      <c r="E150" s="288"/>
      <c r="F150" s="287" t="n">
        <v>4400154</v>
      </c>
      <c r="G150" s="287" t="n">
        <v>167932</v>
      </c>
      <c r="H150" s="287" t="n">
        <v>1279965</v>
      </c>
      <c r="I150" s="287" t="n">
        <v>13852415</v>
      </c>
      <c r="J150" s="287" t="n">
        <v>52435173</v>
      </c>
    </row>
    <row r="151" s="275" customFormat="true" ht="12.75" hidden="false" customHeight="false" outlineLevel="0" collapsed="false">
      <c r="A151" s="285" t="n">
        <v>40</v>
      </c>
      <c r="B151" s="286" t="s">
        <v>363</v>
      </c>
      <c r="C151" s="287" t="n">
        <v>2199067</v>
      </c>
      <c r="D151" s="287" t="n">
        <v>27640543</v>
      </c>
      <c r="E151" s="287" t="n">
        <v>8637275</v>
      </c>
      <c r="F151" s="287" t="n">
        <v>8563832</v>
      </c>
      <c r="G151" s="287" t="n">
        <v>24226</v>
      </c>
      <c r="H151" s="288"/>
      <c r="I151" s="288"/>
      <c r="J151" s="287" t="n">
        <v>47064943</v>
      </c>
    </row>
    <row r="152" s="275" customFormat="true" ht="12.75" hidden="false" customHeight="false" outlineLevel="0" collapsed="false">
      <c r="A152" s="285" t="n">
        <v>41</v>
      </c>
      <c r="B152" s="286" t="s">
        <v>290</v>
      </c>
      <c r="C152" s="287" t="n">
        <v>1188146</v>
      </c>
      <c r="D152" s="287" t="n">
        <v>12622179</v>
      </c>
      <c r="E152" s="288"/>
      <c r="F152" s="287" t="n">
        <v>1587752</v>
      </c>
      <c r="G152" s="289" t="n">
        <v>841</v>
      </c>
      <c r="H152" s="288"/>
      <c r="I152" s="287" t="n">
        <v>764117</v>
      </c>
      <c r="J152" s="287" t="n">
        <v>16163035</v>
      </c>
    </row>
    <row r="153" s="275" customFormat="true" ht="12.75" hidden="false" customHeight="false" outlineLevel="0" collapsed="false">
      <c r="A153" s="285" t="n">
        <v>42</v>
      </c>
      <c r="B153" s="286" t="s">
        <v>291</v>
      </c>
      <c r="C153" s="287" t="n">
        <v>13420</v>
      </c>
      <c r="D153" s="287" t="n">
        <v>457208</v>
      </c>
      <c r="E153" s="288"/>
      <c r="F153" s="287" t="n">
        <v>37944</v>
      </c>
      <c r="G153" s="288"/>
      <c r="H153" s="288"/>
      <c r="I153" s="287" t="n">
        <v>46914</v>
      </c>
      <c r="J153" s="287" t="n">
        <v>555486</v>
      </c>
    </row>
    <row r="154" s="275" customFormat="true" ht="12.75" hidden="false" customHeight="false" outlineLevel="0" collapsed="false">
      <c r="A154" s="285" t="n">
        <v>43</v>
      </c>
      <c r="B154" s="286" t="s">
        <v>292</v>
      </c>
      <c r="C154" s="288"/>
      <c r="D154" s="287" t="n">
        <v>44609592</v>
      </c>
      <c r="E154" s="288"/>
      <c r="F154" s="287" t="n">
        <v>8386057</v>
      </c>
      <c r="G154" s="288"/>
      <c r="H154" s="288"/>
      <c r="I154" s="287" t="n">
        <v>13000916</v>
      </c>
      <c r="J154" s="287" t="n">
        <v>65996565</v>
      </c>
    </row>
    <row r="155" s="275" customFormat="true" ht="12.75" hidden="false" customHeight="false" outlineLevel="0" collapsed="false">
      <c r="A155" s="285" t="n">
        <v>44</v>
      </c>
      <c r="B155" s="286" t="s">
        <v>293</v>
      </c>
      <c r="C155" s="288"/>
      <c r="D155" s="287" t="n">
        <v>549455</v>
      </c>
      <c r="E155" s="288"/>
      <c r="F155" s="287" t="n">
        <v>108544</v>
      </c>
      <c r="G155" s="288"/>
      <c r="H155" s="288"/>
      <c r="I155" s="287" t="n">
        <v>104571</v>
      </c>
      <c r="J155" s="287" t="n">
        <v>762570</v>
      </c>
    </row>
    <row r="156" s="275" customFormat="true" ht="12.75" hidden="false" customHeight="false" outlineLevel="0" collapsed="false">
      <c r="A156" s="285" t="n">
        <v>45</v>
      </c>
      <c r="B156" s="286" t="s">
        <v>294</v>
      </c>
      <c r="C156" s="288"/>
      <c r="D156" s="287" t="n">
        <v>226939</v>
      </c>
      <c r="E156" s="288"/>
      <c r="F156" s="287" t="n">
        <v>41529</v>
      </c>
      <c r="G156" s="288"/>
      <c r="H156" s="288"/>
      <c r="I156" s="287" t="n">
        <v>41821</v>
      </c>
      <c r="J156" s="287" t="n">
        <v>310289</v>
      </c>
    </row>
    <row r="157" s="275" customFormat="true" ht="12.75" hidden="false" customHeight="false" outlineLevel="0" collapsed="false">
      <c r="A157" s="285" t="n">
        <v>46</v>
      </c>
      <c r="B157" s="286" t="s">
        <v>295</v>
      </c>
      <c r="C157" s="288"/>
      <c r="D157" s="287" t="n">
        <v>474617</v>
      </c>
      <c r="E157" s="288"/>
      <c r="F157" s="287" t="n">
        <v>58275</v>
      </c>
      <c r="G157" s="288"/>
      <c r="H157" s="288"/>
      <c r="I157" s="287" t="n">
        <v>28100</v>
      </c>
      <c r="J157" s="287" t="n">
        <v>560992</v>
      </c>
    </row>
    <row r="158" s="275" customFormat="true" ht="12.75" hidden="false" customHeight="false" outlineLevel="0" collapsed="false">
      <c r="A158" s="285" t="n">
        <v>47</v>
      </c>
      <c r="B158" s="286" t="s">
        <v>296</v>
      </c>
      <c r="C158" s="288"/>
      <c r="D158" s="287" t="n">
        <v>437255</v>
      </c>
      <c r="E158" s="288"/>
      <c r="F158" s="287" t="n">
        <v>104936</v>
      </c>
      <c r="G158" s="288"/>
      <c r="H158" s="288"/>
      <c r="I158" s="287" t="n">
        <v>78483</v>
      </c>
      <c r="J158" s="287" t="n">
        <v>620674</v>
      </c>
    </row>
    <row r="159" s="275" customFormat="true" ht="12.75" hidden="false" customHeight="false" outlineLevel="0" collapsed="false">
      <c r="A159" s="285" t="n">
        <v>48</v>
      </c>
      <c r="B159" s="286" t="s">
        <v>297</v>
      </c>
      <c r="C159" s="288"/>
      <c r="D159" s="287" t="n">
        <v>7182789</v>
      </c>
      <c r="E159" s="288"/>
      <c r="F159" s="287" t="n">
        <v>285413</v>
      </c>
      <c r="G159" s="288"/>
      <c r="H159" s="288"/>
      <c r="I159" s="287" t="n">
        <v>644707</v>
      </c>
      <c r="J159" s="287" t="n">
        <v>8112909</v>
      </c>
    </row>
    <row r="160" s="275" customFormat="true" ht="12.75" hidden="false" customHeight="false" outlineLevel="0" collapsed="false">
      <c r="A160" s="285" t="n">
        <v>49</v>
      </c>
      <c r="B160" s="286" t="s">
        <v>298</v>
      </c>
      <c r="C160" s="288"/>
      <c r="D160" s="287" t="n">
        <v>356254</v>
      </c>
      <c r="E160" s="288"/>
      <c r="F160" s="287" t="n">
        <v>91755</v>
      </c>
      <c r="G160" s="288"/>
      <c r="H160" s="288"/>
      <c r="I160" s="287" t="n">
        <v>98578</v>
      </c>
      <c r="J160" s="287" t="n">
        <v>546587</v>
      </c>
    </row>
    <row r="161" s="275" customFormat="true" ht="12.75" hidden="false" customHeight="false" outlineLevel="0" collapsed="false">
      <c r="A161" s="285" t="n">
        <v>50</v>
      </c>
      <c r="B161" s="286" t="s">
        <v>299</v>
      </c>
      <c r="C161" s="288"/>
      <c r="D161" s="287" t="n">
        <v>31799649</v>
      </c>
      <c r="E161" s="288"/>
      <c r="F161" s="287" t="n">
        <v>5861147</v>
      </c>
      <c r="G161" s="288"/>
      <c r="H161" s="288"/>
      <c r="I161" s="287" t="n">
        <v>7239379</v>
      </c>
      <c r="J161" s="287" t="n">
        <v>44900175</v>
      </c>
    </row>
    <row r="162" s="275" customFormat="true" ht="12.75" hidden="false" customHeight="false" outlineLevel="0" collapsed="false">
      <c r="A162" s="285" t="n">
        <v>51</v>
      </c>
      <c r="B162" s="286" t="s">
        <v>300</v>
      </c>
      <c r="C162" s="288"/>
      <c r="D162" s="287" t="n">
        <v>485131</v>
      </c>
      <c r="E162" s="288"/>
      <c r="F162" s="287" t="n">
        <v>61126</v>
      </c>
      <c r="G162" s="288"/>
      <c r="H162" s="288"/>
      <c r="I162" s="287" t="n">
        <v>129952</v>
      </c>
      <c r="J162" s="287" t="n">
        <v>676209</v>
      </c>
    </row>
    <row r="163" s="275" customFormat="true" ht="12.75" hidden="false" customHeight="false" outlineLevel="0" collapsed="false">
      <c r="A163" s="285" t="n">
        <v>52</v>
      </c>
      <c r="B163" s="286" t="s">
        <v>364</v>
      </c>
      <c r="C163" s="288"/>
      <c r="D163" s="287" t="n">
        <v>33765522</v>
      </c>
      <c r="E163" s="288"/>
      <c r="F163" s="287" t="n">
        <v>6049399</v>
      </c>
      <c r="G163" s="288"/>
      <c r="H163" s="288"/>
      <c r="I163" s="287" t="n">
        <v>8439349</v>
      </c>
      <c r="J163" s="287" t="n">
        <v>48254270</v>
      </c>
    </row>
    <row r="164" s="275" customFormat="true" ht="12.75" hidden="false" customHeight="false" outlineLevel="0" collapsed="false">
      <c r="A164" s="285" t="n">
        <v>53</v>
      </c>
      <c r="B164" s="286" t="s">
        <v>302</v>
      </c>
      <c r="C164" s="288"/>
      <c r="D164" s="287" t="n">
        <v>163459</v>
      </c>
      <c r="E164" s="288"/>
      <c r="F164" s="287" t="n">
        <v>47041</v>
      </c>
      <c r="G164" s="288"/>
      <c r="H164" s="288"/>
      <c r="I164" s="287" t="n">
        <v>28620</v>
      </c>
      <c r="J164" s="287" t="n">
        <v>239120</v>
      </c>
    </row>
    <row r="165" s="275" customFormat="true" ht="12.75" hidden="false" customHeight="false" outlineLevel="0" collapsed="false">
      <c r="A165" s="285" t="n">
        <v>54</v>
      </c>
      <c r="B165" s="286" t="s">
        <v>303</v>
      </c>
      <c r="C165" s="287" t="n">
        <v>98510</v>
      </c>
      <c r="D165" s="287" t="n">
        <v>967498</v>
      </c>
      <c r="E165" s="288"/>
      <c r="F165" s="287" t="n">
        <v>64261</v>
      </c>
      <c r="G165" s="288"/>
      <c r="H165" s="288"/>
      <c r="I165" s="288"/>
      <c r="J165" s="287" t="n">
        <v>1130269</v>
      </c>
    </row>
    <row r="166" s="275" customFormat="true" ht="12.75" hidden="false" customHeight="false" outlineLevel="0" collapsed="false">
      <c r="A166" s="285" t="n">
        <v>55</v>
      </c>
      <c r="B166" s="286" t="s">
        <v>304</v>
      </c>
      <c r="C166" s="288"/>
      <c r="D166" s="288"/>
      <c r="E166" s="288"/>
      <c r="F166" s="288"/>
      <c r="G166" s="288"/>
      <c r="H166" s="288"/>
      <c r="I166" s="287" t="n">
        <v>150123</v>
      </c>
      <c r="J166" s="287" t="n">
        <v>150123</v>
      </c>
    </row>
    <row r="167" s="275" customFormat="true" ht="12.75" hidden="false" customHeight="false" outlineLevel="0" collapsed="false">
      <c r="A167" s="285" t="n">
        <v>56</v>
      </c>
      <c r="B167" s="286" t="s">
        <v>305</v>
      </c>
      <c r="C167" s="288"/>
      <c r="D167" s="287" t="n">
        <v>632815</v>
      </c>
      <c r="E167" s="288"/>
      <c r="F167" s="287" t="n">
        <v>197500</v>
      </c>
      <c r="G167" s="288"/>
      <c r="H167" s="288"/>
      <c r="I167" s="287" t="n">
        <v>93841</v>
      </c>
      <c r="J167" s="287" t="n">
        <v>924156</v>
      </c>
    </row>
    <row r="168" s="275" customFormat="true" ht="12.75" hidden="false" customHeight="false" outlineLevel="0" collapsed="false">
      <c r="A168" s="285" t="n">
        <v>57</v>
      </c>
      <c r="B168" s="286" t="s">
        <v>306</v>
      </c>
      <c r="C168" s="288"/>
      <c r="D168" s="287" t="n">
        <v>299455</v>
      </c>
      <c r="E168" s="288"/>
      <c r="F168" s="287" t="n">
        <v>52231</v>
      </c>
      <c r="G168" s="288"/>
      <c r="H168" s="288"/>
      <c r="I168" s="287" t="n">
        <v>66406</v>
      </c>
      <c r="J168" s="287" t="n">
        <v>418092</v>
      </c>
    </row>
    <row r="169" s="275" customFormat="true" ht="12.75" hidden="false" customHeight="false" outlineLevel="0" collapsed="false">
      <c r="A169" s="285" t="n">
        <v>58</v>
      </c>
      <c r="B169" s="286" t="s">
        <v>365</v>
      </c>
      <c r="C169" s="287" t="n">
        <v>7302414</v>
      </c>
      <c r="D169" s="287" t="n">
        <v>55801454</v>
      </c>
      <c r="E169" s="288"/>
      <c r="F169" s="287" t="n">
        <v>9834623</v>
      </c>
      <c r="G169" s="288"/>
      <c r="H169" s="288"/>
      <c r="I169" s="287" t="n">
        <v>12767639</v>
      </c>
      <c r="J169" s="287" t="n">
        <v>85706130</v>
      </c>
    </row>
    <row r="170" s="275" customFormat="true" ht="12.75" hidden="false" customHeight="false" outlineLevel="0" collapsed="false">
      <c r="A170" s="285" t="n">
        <v>59</v>
      </c>
      <c r="B170" s="286" t="s">
        <v>308</v>
      </c>
      <c r="C170" s="287" t="n">
        <v>109371</v>
      </c>
      <c r="D170" s="287" t="n">
        <v>654970</v>
      </c>
      <c r="E170" s="288"/>
      <c r="F170" s="287" t="n">
        <v>10191</v>
      </c>
      <c r="G170" s="288"/>
      <c r="H170" s="288"/>
      <c r="I170" s="287" t="n">
        <v>98308</v>
      </c>
      <c r="J170" s="287" t="n">
        <v>872840</v>
      </c>
    </row>
    <row r="171" s="275" customFormat="true" ht="12.75" hidden="false" customHeight="false" outlineLevel="0" collapsed="false">
      <c r="A171" s="285" t="n">
        <v>60</v>
      </c>
      <c r="B171" s="286" t="s">
        <v>309</v>
      </c>
      <c r="C171" s="287" t="n">
        <v>58126</v>
      </c>
      <c r="D171" s="287" t="n">
        <v>607314</v>
      </c>
      <c r="E171" s="288"/>
      <c r="F171" s="287" t="n">
        <v>36030</v>
      </c>
      <c r="G171" s="288"/>
      <c r="H171" s="288"/>
      <c r="I171" s="287" t="n">
        <v>72772</v>
      </c>
      <c r="J171" s="287" t="n">
        <v>774242</v>
      </c>
    </row>
    <row r="172" s="275" customFormat="true" ht="12.75" hidden="false" customHeight="false" outlineLevel="0" collapsed="false">
      <c r="A172" s="285" t="n">
        <v>61</v>
      </c>
      <c r="B172" s="286" t="s">
        <v>310</v>
      </c>
      <c r="C172" s="287" t="n">
        <v>331120</v>
      </c>
      <c r="D172" s="287" t="n">
        <v>5003817</v>
      </c>
      <c r="E172" s="288"/>
      <c r="F172" s="287" t="n">
        <v>588565</v>
      </c>
      <c r="G172" s="288"/>
      <c r="H172" s="288"/>
      <c r="I172" s="287" t="n">
        <v>1456630</v>
      </c>
      <c r="J172" s="287" t="n">
        <v>7380132</v>
      </c>
    </row>
    <row r="173" s="275" customFormat="true" ht="12.75" hidden="false" customHeight="false" outlineLevel="0" collapsed="false">
      <c r="A173" s="285" t="n">
        <v>62</v>
      </c>
      <c r="B173" s="286" t="s">
        <v>311</v>
      </c>
      <c r="C173" s="288"/>
      <c r="D173" s="287" t="n">
        <v>254911</v>
      </c>
      <c r="E173" s="288"/>
      <c r="F173" s="287" t="n">
        <v>42640</v>
      </c>
      <c r="G173" s="288"/>
      <c r="H173" s="288"/>
      <c r="I173" s="287" t="n">
        <v>119889</v>
      </c>
      <c r="J173" s="287" t="n">
        <v>417440</v>
      </c>
    </row>
    <row r="174" s="275" customFormat="true" ht="12.75" hidden="false" customHeight="false" outlineLevel="0" collapsed="false">
      <c r="A174" s="285" t="n">
        <v>63</v>
      </c>
      <c r="B174" s="286" t="s">
        <v>312</v>
      </c>
      <c r="C174" s="288"/>
      <c r="D174" s="287" t="n">
        <v>2770199</v>
      </c>
      <c r="E174" s="288"/>
      <c r="F174" s="287" t="n">
        <v>546105</v>
      </c>
      <c r="G174" s="288"/>
      <c r="H174" s="288"/>
      <c r="I174" s="287" t="n">
        <v>910625</v>
      </c>
      <c r="J174" s="287" t="n">
        <v>4226929</v>
      </c>
    </row>
    <row r="175" s="275" customFormat="true" ht="12.75" hidden="false" customHeight="false" outlineLevel="0" collapsed="false">
      <c r="A175" s="285" t="n">
        <v>64</v>
      </c>
      <c r="B175" s="286" t="s">
        <v>313</v>
      </c>
      <c r="C175" s="288"/>
      <c r="D175" s="287" t="n">
        <v>167093</v>
      </c>
      <c r="E175" s="288"/>
      <c r="F175" s="287" t="n">
        <v>48159</v>
      </c>
      <c r="G175" s="288"/>
      <c r="H175" s="288"/>
      <c r="I175" s="287" t="n">
        <v>34054</v>
      </c>
      <c r="J175" s="287" t="n">
        <v>249306</v>
      </c>
    </row>
    <row r="176" s="275" customFormat="true" ht="12.75" hidden="false" customHeight="false" outlineLevel="0" collapsed="false">
      <c r="A176" s="285" t="n">
        <v>65</v>
      </c>
      <c r="B176" s="286" t="s">
        <v>314</v>
      </c>
      <c r="C176" s="288"/>
      <c r="D176" s="287" t="n">
        <v>843065</v>
      </c>
      <c r="E176" s="288"/>
      <c r="F176" s="287" t="n">
        <v>189679</v>
      </c>
      <c r="G176" s="288"/>
      <c r="H176" s="288"/>
      <c r="I176" s="287" t="n">
        <v>212678</v>
      </c>
      <c r="J176" s="287" t="n">
        <v>1245422</v>
      </c>
    </row>
    <row r="177" s="275" customFormat="true" ht="12.75" hidden="false" customHeight="false" outlineLevel="0" collapsed="false">
      <c r="A177" s="285" t="n">
        <v>66</v>
      </c>
      <c r="B177" s="286" t="s">
        <v>315</v>
      </c>
      <c r="C177" s="287" t="n">
        <v>33000</v>
      </c>
      <c r="D177" s="287" t="n">
        <v>759112</v>
      </c>
      <c r="E177" s="288"/>
      <c r="F177" s="287" t="n">
        <v>125748</v>
      </c>
      <c r="G177" s="288"/>
      <c r="H177" s="288"/>
      <c r="I177" s="287" t="n">
        <v>190143</v>
      </c>
      <c r="J177" s="287" t="n">
        <v>1108003</v>
      </c>
    </row>
    <row r="178" s="275" customFormat="true" ht="12.75" hidden="false" customHeight="false" outlineLevel="0" collapsed="false">
      <c r="A178" s="285" t="n">
        <v>67</v>
      </c>
      <c r="B178" s="286" t="s">
        <v>316</v>
      </c>
      <c r="C178" s="288"/>
      <c r="D178" s="287" t="n">
        <v>29423048</v>
      </c>
      <c r="E178" s="288"/>
      <c r="F178" s="287" t="n">
        <v>5466468</v>
      </c>
      <c r="G178" s="288"/>
      <c r="H178" s="288"/>
      <c r="I178" s="287" t="n">
        <v>6861404</v>
      </c>
      <c r="J178" s="287" t="n">
        <v>41750920</v>
      </c>
    </row>
    <row r="179" s="275" customFormat="true" ht="12.75" hidden="false" customHeight="false" outlineLevel="0" collapsed="false">
      <c r="A179" s="285" t="n">
        <v>68</v>
      </c>
      <c r="B179" s="286" t="s">
        <v>317</v>
      </c>
      <c r="C179" s="288"/>
      <c r="D179" s="287" t="n">
        <v>166766</v>
      </c>
      <c r="E179" s="288"/>
      <c r="F179" s="287" t="n">
        <v>24633</v>
      </c>
      <c r="G179" s="288"/>
      <c r="H179" s="288"/>
      <c r="I179" s="287" t="n">
        <v>10520</v>
      </c>
      <c r="J179" s="287" t="n">
        <v>201919</v>
      </c>
    </row>
    <row r="180" s="275" customFormat="true" ht="12.75" hidden="false" customHeight="false" outlineLevel="0" collapsed="false">
      <c r="A180" s="285" t="n">
        <v>69</v>
      </c>
      <c r="B180" s="286" t="s">
        <v>318</v>
      </c>
      <c r="C180" s="287" t="n">
        <v>58604</v>
      </c>
      <c r="D180" s="287" t="n">
        <v>818076</v>
      </c>
      <c r="E180" s="288"/>
      <c r="F180" s="287" t="n">
        <v>62048</v>
      </c>
      <c r="G180" s="288"/>
      <c r="H180" s="288"/>
      <c r="I180" s="287" t="n">
        <v>187970</v>
      </c>
      <c r="J180" s="287" t="n">
        <v>1126698</v>
      </c>
    </row>
    <row r="181" s="275" customFormat="true" ht="12.75" hidden="false" customHeight="false" outlineLevel="0" collapsed="false">
      <c r="A181" s="285" t="n">
        <v>70</v>
      </c>
      <c r="B181" s="286" t="s">
        <v>319</v>
      </c>
      <c r="C181" s="287" t="n">
        <v>1528389</v>
      </c>
      <c r="D181" s="287" t="n">
        <v>23552889</v>
      </c>
      <c r="E181" s="288"/>
      <c r="F181" s="287" t="n">
        <v>4930096</v>
      </c>
      <c r="G181" s="288"/>
      <c r="H181" s="288"/>
      <c r="I181" s="287" t="n">
        <v>5366256</v>
      </c>
      <c r="J181" s="287" t="n">
        <v>35377630</v>
      </c>
    </row>
    <row r="182" s="275" customFormat="true" ht="12.75" hidden="false" customHeight="false" outlineLevel="0" collapsed="false">
      <c r="A182" s="285" t="n">
        <v>71</v>
      </c>
      <c r="B182" s="286" t="s">
        <v>320</v>
      </c>
      <c r="C182" s="288"/>
      <c r="D182" s="287" t="n">
        <v>289296</v>
      </c>
      <c r="E182" s="288"/>
      <c r="F182" s="287" t="n">
        <v>55148</v>
      </c>
      <c r="G182" s="288"/>
      <c r="H182" s="288"/>
      <c r="I182" s="287" t="n">
        <v>102127</v>
      </c>
      <c r="J182" s="287" t="n">
        <v>446571</v>
      </c>
    </row>
    <row r="183" s="275" customFormat="true" ht="12.75" hidden="false" customHeight="false" outlineLevel="0" collapsed="false">
      <c r="A183" s="285" t="n">
        <v>72</v>
      </c>
      <c r="B183" s="286" t="s">
        <v>321</v>
      </c>
      <c r="C183" s="288"/>
      <c r="D183" s="287" t="n">
        <v>356868</v>
      </c>
      <c r="E183" s="288"/>
      <c r="F183" s="287" t="n">
        <v>73053</v>
      </c>
      <c r="G183" s="288"/>
      <c r="H183" s="288"/>
      <c r="I183" s="287" t="n">
        <v>115725</v>
      </c>
      <c r="J183" s="287" t="n">
        <v>545646</v>
      </c>
    </row>
    <row r="184" s="275" customFormat="true" ht="12.75" hidden="false" customHeight="false" outlineLevel="0" collapsed="false">
      <c r="A184" s="285" t="n">
        <v>73</v>
      </c>
      <c r="B184" s="286" t="s">
        <v>322</v>
      </c>
      <c r="C184" s="288"/>
      <c r="D184" s="287" t="n">
        <v>285983</v>
      </c>
      <c r="E184" s="288"/>
      <c r="F184" s="287" t="n">
        <v>34510</v>
      </c>
      <c r="G184" s="288"/>
      <c r="H184" s="288"/>
      <c r="I184" s="287" t="n">
        <v>69134</v>
      </c>
      <c r="J184" s="287" t="n">
        <v>389627</v>
      </c>
    </row>
    <row r="185" s="275" customFormat="true" ht="12.75" hidden="false" customHeight="false" outlineLevel="0" collapsed="false">
      <c r="A185" s="285" t="n">
        <v>74</v>
      </c>
      <c r="B185" s="286" t="s">
        <v>323</v>
      </c>
      <c r="C185" s="287" t="n">
        <v>93788</v>
      </c>
      <c r="D185" s="287" t="n">
        <v>517367</v>
      </c>
      <c r="E185" s="288"/>
      <c r="F185" s="287" t="n">
        <v>48096</v>
      </c>
      <c r="G185" s="288"/>
      <c r="H185" s="288"/>
      <c r="I185" s="287" t="n">
        <v>140269</v>
      </c>
      <c r="J185" s="287" t="n">
        <v>799520</v>
      </c>
    </row>
    <row r="186" s="275" customFormat="true" ht="12.75" hidden="false" customHeight="false" outlineLevel="0" collapsed="false">
      <c r="A186" s="285" t="n">
        <v>75</v>
      </c>
      <c r="B186" s="286" t="s">
        <v>324</v>
      </c>
      <c r="C186" s="287" t="n">
        <v>6097206</v>
      </c>
      <c r="D186" s="287" t="n">
        <v>55847910</v>
      </c>
      <c r="E186" s="288"/>
      <c r="F186" s="287" t="n">
        <v>10503198</v>
      </c>
      <c r="G186" s="288"/>
      <c r="H186" s="288"/>
      <c r="I186" s="287" t="n">
        <v>12866168</v>
      </c>
      <c r="J186" s="287" t="n">
        <v>85314482</v>
      </c>
    </row>
    <row r="187" s="275" customFormat="true" ht="38.25" hidden="false" customHeight="false" outlineLevel="0" collapsed="false">
      <c r="A187" s="285" t="n">
        <v>76</v>
      </c>
      <c r="B187" s="286" t="s">
        <v>325</v>
      </c>
      <c r="C187" s="288"/>
      <c r="D187" s="288"/>
      <c r="E187" s="288"/>
      <c r="F187" s="287" t="n">
        <v>318158</v>
      </c>
      <c r="G187" s="288"/>
      <c r="H187" s="288"/>
      <c r="I187" s="288"/>
      <c r="J187" s="287" t="n">
        <v>318158</v>
      </c>
    </row>
    <row r="188" s="275" customFormat="true" ht="25.5" hidden="false" customHeight="false" outlineLevel="0" collapsed="false">
      <c r="A188" s="285" t="n">
        <v>77</v>
      </c>
      <c r="B188" s="286" t="s">
        <v>326</v>
      </c>
      <c r="C188" s="287" t="n">
        <v>571731</v>
      </c>
      <c r="D188" s="287" t="n">
        <v>2031443</v>
      </c>
      <c r="E188" s="288"/>
      <c r="F188" s="287" t="n">
        <v>563160</v>
      </c>
      <c r="G188" s="288"/>
      <c r="H188" s="288"/>
      <c r="I188" s="288"/>
      <c r="J188" s="287" t="n">
        <v>3166334</v>
      </c>
    </row>
    <row r="189" s="275" customFormat="true" ht="25.5" hidden="false" customHeight="false" outlineLevel="0" collapsed="false">
      <c r="A189" s="285" t="n">
        <v>78</v>
      </c>
      <c r="B189" s="286" t="s">
        <v>327</v>
      </c>
      <c r="C189" s="288"/>
      <c r="D189" s="287" t="n">
        <v>19221343</v>
      </c>
      <c r="E189" s="288"/>
      <c r="F189" s="287" t="n">
        <v>4654572</v>
      </c>
      <c r="G189" s="288"/>
      <c r="H189" s="288"/>
      <c r="I189" s="288"/>
      <c r="J189" s="287" t="n">
        <v>23875915</v>
      </c>
    </row>
    <row r="190" s="275" customFormat="true" ht="25.5" hidden="false" customHeight="false" outlineLevel="0" collapsed="false">
      <c r="A190" s="285" t="n">
        <v>79</v>
      </c>
      <c r="B190" s="286" t="s">
        <v>328</v>
      </c>
      <c r="C190" s="288"/>
      <c r="D190" s="288"/>
      <c r="E190" s="288"/>
      <c r="F190" s="287" t="n">
        <v>496679</v>
      </c>
      <c r="G190" s="288"/>
      <c r="H190" s="288"/>
      <c r="I190" s="288"/>
      <c r="J190" s="287" t="n">
        <v>496679</v>
      </c>
    </row>
    <row r="191" s="275" customFormat="true" ht="25.5" hidden="false" customHeight="false" outlineLevel="0" collapsed="false">
      <c r="A191" s="285" t="n">
        <v>80</v>
      </c>
      <c r="B191" s="286" t="s">
        <v>329</v>
      </c>
      <c r="C191" s="288"/>
      <c r="D191" s="288"/>
      <c r="E191" s="288"/>
      <c r="F191" s="287" t="n">
        <v>24598</v>
      </c>
      <c r="G191" s="288"/>
      <c r="H191" s="288"/>
      <c r="I191" s="288"/>
      <c r="J191" s="287" t="n">
        <v>24598</v>
      </c>
    </row>
    <row r="192" s="275" customFormat="true" ht="12.75" hidden="false" customHeight="false" outlineLevel="0" collapsed="false">
      <c r="A192" s="285" t="n">
        <v>81</v>
      </c>
      <c r="B192" s="286" t="s">
        <v>330</v>
      </c>
      <c r="C192" s="287" t="n">
        <v>2014670</v>
      </c>
      <c r="D192" s="288"/>
      <c r="E192" s="288"/>
      <c r="F192" s="288"/>
      <c r="G192" s="288"/>
      <c r="H192" s="288"/>
      <c r="I192" s="288"/>
      <c r="J192" s="287" t="n">
        <v>2014670</v>
      </c>
    </row>
    <row r="193" s="275" customFormat="true" ht="12.75" hidden="false" customHeight="false" outlineLevel="0" collapsed="false">
      <c r="A193" s="285" t="n">
        <v>82</v>
      </c>
      <c r="B193" s="286" t="s">
        <v>331</v>
      </c>
      <c r="C193" s="287" t="n">
        <v>1136639</v>
      </c>
      <c r="D193" s="288"/>
      <c r="E193" s="288"/>
      <c r="F193" s="288"/>
      <c r="G193" s="288"/>
      <c r="H193" s="288"/>
      <c r="I193" s="288"/>
      <c r="J193" s="287" t="n">
        <v>1136639</v>
      </c>
    </row>
    <row r="194" s="275" customFormat="true" ht="12.75" hidden="false" customHeight="false" outlineLevel="0" collapsed="false">
      <c r="A194" s="285" t="n">
        <v>83</v>
      </c>
      <c r="B194" s="286" t="s">
        <v>332</v>
      </c>
      <c r="C194" s="287" t="n">
        <v>976817</v>
      </c>
      <c r="D194" s="288"/>
      <c r="E194" s="288"/>
      <c r="F194" s="288"/>
      <c r="G194" s="288"/>
      <c r="H194" s="288"/>
      <c r="I194" s="288"/>
      <c r="J194" s="287" t="n">
        <v>976817</v>
      </c>
    </row>
    <row r="195" s="275" customFormat="true" ht="12.75" hidden="false" customHeight="false" outlineLevel="0" collapsed="false">
      <c r="A195" s="285" t="n">
        <v>84</v>
      </c>
      <c r="B195" s="286" t="s">
        <v>333</v>
      </c>
      <c r="C195" s="287" t="n">
        <v>125851</v>
      </c>
      <c r="D195" s="288"/>
      <c r="E195" s="288"/>
      <c r="F195" s="288"/>
      <c r="G195" s="288"/>
      <c r="H195" s="288"/>
      <c r="I195" s="288"/>
      <c r="J195" s="287" t="n">
        <v>125851</v>
      </c>
    </row>
    <row r="196" s="275" customFormat="true" ht="12.75" hidden="false" customHeight="false" outlineLevel="0" collapsed="false">
      <c r="A196" s="285" t="n">
        <v>85</v>
      </c>
      <c r="B196" s="286" t="s">
        <v>366</v>
      </c>
      <c r="C196" s="287" t="n">
        <v>1672100</v>
      </c>
      <c r="D196" s="288"/>
      <c r="E196" s="288"/>
      <c r="F196" s="288"/>
      <c r="G196" s="288"/>
      <c r="H196" s="288"/>
      <c r="I196" s="288"/>
      <c r="J196" s="287" t="n">
        <v>1672100</v>
      </c>
    </row>
    <row r="197" s="275" customFormat="true" ht="25.5" hidden="false" customHeight="false" outlineLevel="0" collapsed="false">
      <c r="A197" s="285" t="n">
        <v>86</v>
      </c>
      <c r="B197" s="286" t="s">
        <v>335</v>
      </c>
      <c r="C197" s="288"/>
      <c r="D197" s="287" t="n">
        <v>201583</v>
      </c>
      <c r="E197" s="288"/>
      <c r="F197" s="287" t="n">
        <v>95396</v>
      </c>
      <c r="G197" s="288"/>
      <c r="H197" s="288"/>
      <c r="I197" s="288"/>
      <c r="J197" s="287" t="n">
        <v>296979</v>
      </c>
    </row>
    <row r="198" s="275" customFormat="true" ht="25.5" hidden="false" customHeight="false" outlineLevel="0" collapsed="false">
      <c r="A198" s="285" t="n">
        <v>87</v>
      </c>
      <c r="B198" s="286" t="s">
        <v>336</v>
      </c>
      <c r="C198" s="288"/>
      <c r="D198" s="288"/>
      <c r="E198" s="288"/>
      <c r="F198" s="287" t="n">
        <v>27681</v>
      </c>
      <c r="G198" s="288"/>
      <c r="H198" s="288"/>
      <c r="I198" s="288"/>
      <c r="J198" s="287" t="n">
        <v>27681</v>
      </c>
    </row>
    <row r="199" s="275" customFormat="true" ht="25.5" hidden="false" customHeight="false" outlineLevel="0" collapsed="false">
      <c r="A199" s="285" t="n">
        <v>88</v>
      </c>
      <c r="B199" s="286" t="s">
        <v>337</v>
      </c>
      <c r="C199" s="288"/>
      <c r="D199" s="287" t="n">
        <v>338710</v>
      </c>
      <c r="E199" s="288"/>
      <c r="F199" s="287" t="n">
        <v>265303</v>
      </c>
      <c r="G199" s="288"/>
      <c r="H199" s="288"/>
      <c r="I199" s="288"/>
      <c r="J199" s="287" t="n">
        <v>604013</v>
      </c>
    </row>
    <row r="200" s="275" customFormat="true" ht="12.75" hidden="false" customHeight="false" outlineLevel="0" collapsed="false">
      <c r="A200" s="285" t="n">
        <v>89</v>
      </c>
      <c r="B200" s="286" t="s">
        <v>338</v>
      </c>
      <c r="C200" s="288"/>
      <c r="D200" s="288"/>
      <c r="E200" s="288"/>
      <c r="F200" s="287" t="n">
        <v>224726</v>
      </c>
      <c r="G200" s="288"/>
      <c r="H200" s="288"/>
      <c r="I200" s="288"/>
      <c r="J200" s="287" t="n">
        <v>224726</v>
      </c>
    </row>
    <row r="201" s="275" customFormat="true" ht="12.75" hidden="false" customHeight="false" outlineLevel="0" collapsed="false">
      <c r="A201" s="285" t="n">
        <v>90</v>
      </c>
      <c r="B201" s="286" t="s">
        <v>339</v>
      </c>
      <c r="C201" s="288"/>
      <c r="D201" s="288"/>
      <c r="E201" s="288"/>
      <c r="F201" s="288"/>
      <c r="G201" s="287" t="n">
        <v>23220504</v>
      </c>
      <c r="H201" s="288"/>
      <c r="I201" s="288"/>
      <c r="J201" s="287" t="n">
        <v>23220504</v>
      </c>
    </row>
    <row r="202" s="275" customFormat="true" ht="12.75" hidden="false" customHeight="false" outlineLevel="0" collapsed="false">
      <c r="A202" s="285" t="n">
        <v>91</v>
      </c>
      <c r="B202" s="286" t="s">
        <v>340</v>
      </c>
      <c r="C202" s="288"/>
      <c r="D202" s="288"/>
      <c r="E202" s="287" t="n">
        <v>123289</v>
      </c>
      <c r="F202" s="288"/>
      <c r="G202" s="288"/>
      <c r="H202" s="288"/>
      <c r="I202" s="288"/>
      <c r="J202" s="287" t="n">
        <v>123289</v>
      </c>
    </row>
    <row r="203" s="275" customFormat="true" ht="12.75" hidden="false" customHeight="false" outlineLevel="0" collapsed="false">
      <c r="A203" s="285" t="n">
        <v>92</v>
      </c>
      <c r="B203" s="286" t="s">
        <v>162</v>
      </c>
      <c r="C203" s="288"/>
      <c r="D203" s="288"/>
      <c r="E203" s="287" t="n">
        <v>28108630</v>
      </c>
      <c r="F203" s="288"/>
      <c r="G203" s="288"/>
      <c r="H203" s="288"/>
      <c r="I203" s="288"/>
      <c r="J203" s="287" t="n">
        <v>28108630</v>
      </c>
    </row>
    <row r="204" s="275" customFormat="true" ht="12" hidden="false" customHeight="true" outlineLevel="0" collapsed="false">
      <c r="A204" s="283" t="s">
        <v>341</v>
      </c>
      <c r="B204" s="283"/>
      <c r="C204" s="287" t="n">
        <v>328556127</v>
      </c>
      <c r="D204" s="287" t="n">
        <v>989714567</v>
      </c>
      <c r="E204" s="287" t="n">
        <v>74492813</v>
      </c>
      <c r="F204" s="287" t="n">
        <v>184769796</v>
      </c>
      <c r="G204" s="287" t="n">
        <v>41560436</v>
      </c>
      <c r="H204" s="287" t="n">
        <v>6326295</v>
      </c>
      <c r="I204" s="287" t="n">
        <v>245067389</v>
      </c>
      <c r="J204" s="287" t="n">
        <v>1870487423</v>
      </c>
    </row>
    <row r="205" customFormat="false" ht="24" hidden="false" customHeight="true" outlineLevel="0" collapsed="false">
      <c r="H205" s="262" t="s">
        <v>344</v>
      </c>
      <c r="I205" s="262"/>
      <c r="J205" s="262"/>
    </row>
    <row r="207" customFormat="false" ht="15.75" hidden="false" customHeight="true" outlineLevel="0" collapsed="false">
      <c r="A207" s="278" t="s">
        <v>345</v>
      </c>
      <c r="B207" s="278"/>
      <c r="C207" s="278"/>
      <c r="D207" s="278"/>
      <c r="E207" s="278"/>
      <c r="F207" s="278"/>
      <c r="G207" s="278"/>
      <c r="H207" s="278"/>
      <c r="I207" s="278"/>
      <c r="J207" s="278"/>
    </row>
    <row r="208" customFormat="false" ht="15" hidden="false" customHeight="true" outlineLevel="0" collapsed="false">
      <c r="A208" s="279" t="s">
        <v>235</v>
      </c>
      <c r="B208" s="279"/>
      <c r="C208" s="279"/>
      <c r="D208" s="279"/>
      <c r="E208" s="279"/>
      <c r="F208" s="279"/>
      <c r="G208" s="279"/>
      <c r="H208" s="279"/>
      <c r="I208" s="279"/>
    </row>
    <row r="210" customFormat="false" ht="12.75" hidden="false" customHeight="true" outlineLevel="0" collapsed="false">
      <c r="A210" s="280" t="s">
        <v>173</v>
      </c>
      <c r="B210" s="280"/>
      <c r="C210" s="280"/>
      <c r="D210" s="280"/>
      <c r="E210" s="280"/>
      <c r="F210" s="280"/>
      <c r="G210" s="280"/>
      <c r="H210" s="280"/>
      <c r="I210" s="280"/>
      <c r="J210" s="281" t="s">
        <v>57</v>
      </c>
    </row>
    <row r="211" customFormat="false" ht="12" hidden="false" customHeight="true" outlineLevel="0" collapsed="false">
      <c r="A211" s="282" t="s">
        <v>72</v>
      </c>
      <c r="B211" s="282"/>
      <c r="C211" s="283" t="s">
        <v>8</v>
      </c>
      <c r="D211" s="283"/>
      <c r="E211" s="283" t="s">
        <v>53</v>
      </c>
      <c r="F211" s="283"/>
      <c r="G211" s="284" t="s">
        <v>249</v>
      </c>
      <c r="H211" s="284"/>
      <c r="I211" s="282" t="s">
        <v>250</v>
      </c>
      <c r="J211" s="282" t="s">
        <v>251</v>
      </c>
    </row>
    <row r="212" customFormat="false" ht="36" hidden="false" customHeight="false" outlineLevel="0" collapsed="false">
      <c r="A212" s="282"/>
      <c r="B212" s="282"/>
      <c r="C212" s="283"/>
      <c r="D212" s="283"/>
      <c r="E212" s="283"/>
      <c r="F212" s="283"/>
      <c r="G212" s="282" t="s">
        <v>252</v>
      </c>
      <c r="H212" s="282" t="s">
        <v>253</v>
      </c>
      <c r="I212" s="282"/>
      <c r="J212" s="282"/>
    </row>
    <row r="213" customFormat="false" ht="12" hidden="false" customHeight="false" outlineLevel="0" collapsed="false">
      <c r="A213" s="282"/>
      <c r="B213" s="282"/>
      <c r="C213" s="283" t="s">
        <v>81</v>
      </c>
      <c r="D213" s="283" t="s">
        <v>122</v>
      </c>
      <c r="E213" s="283" t="s">
        <v>81</v>
      </c>
      <c r="F213" s="283" t="s">
        <v>122</v>
      </c>
      <c r="G213" s="283" t="s">
        <v>81</v>
      </c>
      <c r="H213" s="283" t="s">
        <v>81</v>
      </c>
      <c r="I213" s="282"/>
      <c r="J213" s="282"/>
    </row>
    <row r="214" s="275" customFormat="true" ht="25.5" hidden="false" customHeight="false" outlineLevel="0" collapsed="false">
      <c r="A214" s="285" t="n">
        <v>1</v>
      </c>
      <c r="B214" s="286" t="s">
        <v>342</v>
      </c>
      <c r="C214" s="288"/>
      <c r="D214" s="288"/>
      <c r="E214" s="288"/>
      <c r="F214" s="288"/>
      <c r="G214" s="288"/>
      <c r="H214" s="288"/>
      <c r="I214" s="288"/>
      <c r="J214" s="288"/>
    </row>
    <row r="215" s="275" customFormat="true" ht="25.5" hidden="false" customHeight="false" outlineLevel="0" collapsed="false">
      <c r="A215" s="285" t="n">
        <v>2</v>
      </c>
      <c r="B215" s="286" t="s">
        <v>343</v>
      </c>
      <c r="C215" s="288"/>
      <c r="D215" s="288"/>
      <c r="E215" s="288"/>
      <c r="F215" s="288"/>
      <c r="G215" s="288"/>
      <c r="H215" s="288"/>
      <c r="I215" s="288"/>
      <c r="J215" s="288"/>
    </row>
    <row r="216" s="275" customFormat="true" ht="12.75" hidden="false" customHeight="false" outlineLevel="0" collapsed="false">
      <c r="A216" s="285" t="n">
        <v>3</v>
      </c>
      <c r="B216" s="286" t="s">
        <v>254</v>
      </c>
      <c r="C216" s="287" t="n">
        <v>111981265</v>
      </c>
      <c r="D216" s="288"/>
      <c r="E216" s="288"/>
      <c r="F216" s="288"/>
      <c r="G216" s="287" t="n">
        <v>5970651</v>
      </c>
      <c r="H216" s="288"/>
      <c r="I216" s="288"/>
      <c r="J216" s="287" t="n">
        <v>117951916</v>
      </c>
    </row>
    <row r="217" s="275" customFormat="true" ht="12.75" hidden="false" customHeight="false" outlineLevel="0" collapsed="false">
      <c r="A217" s="285" t="n">
        <v>4</v>
      </c>
      <c r="B217" s="286" t="s">
        <v>346</v>
      </c>
      <c r="C217" s="287" t="n">
        <v>68635446</v>
      </c>
      <c r="D217" s="288"/>
      <c r="E217" s="287" t="n">
        <v>206893</v>
      </c>
      <c r="F217" s="288"/>
      <c r="G217" s="287" t="n">
        <v>5670229</v>
      </c>
      <c r="H217" s="287" t="n">
        <v>526734</v>
      </c>
      <c r="I217" s="288"/>
      <c r="J217" s="287" t="n">
        <v>75039302</v>
      </c>
    </row>
    <row r="218" s="275" customFormat="true" ht="12.75" hidden="false" customHeight="false" outlineLevel="0" collapsed="false">
      <c r="A218" s="285" t="n">
        <v>5</v>
      </c>
      <c r="B218" s="286" t="s">
        <v>109</v>
      </c>
      <c r="C218" s="287" t="n">
        <v>30069294</v>
      </c>
      <c r="D218" s="288"/>
      <c r="E218" s="287" t="n">
        <v>350416</v>
      </c>
      <c r="F218" s="288"/>
      <c r="G218" s="287" t="n">
        <v>4082889</v>
      </c>
      <c r="H218" s="288"/>
      <c r="I218" s="288"/>
      <c r="J218" s="287" t="n">
        <v>34502599</v>
      </c>
    </row>
    <row r="219" s="275" customFormat="true" ht="12.75" hidden="false" customHeight="false" outlineLevel="0" collapsed="false">
      <c r="A219" s="285" t="n">
        <v>6</v>
      </c>
      <c r="B219" s="286" t="s">
        <v>256</v>
      </c>
      <c r="C219" s="287" t="n">
        <v>26441845</v>
      </c>
      <c r="D219" s="288"/>
      <c r="E219" s="287" t="n">
        <v>415391</v>
      </c>
      <c r="F219" s="288"/>
      <c r="G219" s="287" t="n">
        <v>54598</v>
      </c>
      <c r="H219" s="288"/>
      <c r="I219" s="288"/>
      <c r="J219" s="287" t="n">
        <v>26911834</v>
      </c>
    </row>
    <row r="220" s="275" customFormat="true" ht="12.75" hidden="false" customHeight="false" outlineLevel="0" collapsed="false">
      <c r="A220" s="285" t="n">
        <v>7</v>
      </c>
      <c r="B220" s="286" t="s">
        <v>257</v>
      </c>
      <c r="C220" s="287" t="n">
        <v>27147232</v>
      </c>
      <c r="D220" s="288"/>
      <c r="E220" s="287" t="n">
        <v>880954</v>
      </c>
      <c r="F220" s="288"/>
      <c r="G220" s="287" t="n">
        <v>3527527</v>
      </c>
      <c r="H220" s="288"/>
      <c r="I220" s="288"/>
      <c r="J220" s="287" t="n">
        <v>31555713</v>
      </c>
    </row>
    <row r="221" s="275" customFormat="true" ht="12.75" hidden="false" customHeight="false" outlineLevel="0" collapsed="false">
      <c r="A221" s="285" t="n">
        <v>8</v>
      </c>
      <c r="B221" s="286" t="s">
        <v>258</v>
      </c>
      <c r="C221" s="287" t="n">
        <v>9068637</v>
      </c>
      <c r="D221" s="288"/>
      <c r="E221" s="287" t="n">
        <v>146244</v>
      </c>
      <c r="F221" s="288"/>
      <c r="G221" s="287" t="n">
        <v>1702345</v>
      </c>
      <c r="H221" s="288"/>
      <c r="I221" s="288"/>
      <c r="J221" s="287" t="n">
        <v>10917226</v>
      </c>
    </row>
    <row r="222" s="275" customFormat="true" ht="12.75" hidden="false" customHeight="false" outlineLevel="0" collapsed="false">
      <c r="A222" s="285" t="n">
        <v>9</v>
      </c>
      <c r="B222" s="286" t="s">
        <v>259</v>
      </c>
      <c r="C222" s="287" t="n">
        <v>6122842</v>
      </c>
      <c r="D222" s="288"/>
      <c r="E222" s="287" t="n">
        <v>1360262</v>
      </c>
      <c r="F222" s="288"/>
      <c r="G222" s="287" t="n">
        <v>649589</v>
      </c>
      <c r="H222" s="288"/>
      <c r="I222" s="288"/>
      <c r="J222" s="287" t="n">
        <v>8132693</v>
      </c>
    </row>
    <row r="223" s="275" customFormat="true" ht="25.5" hidden="false" customHeight="false" outlineLevel="0" collapsed="false">
      <c r="A223" s="285" t="n">
        <v>10</v>
      </c>
      <c r="B223" s="286" t="s">
        <v>260</v>
      </c>
      <c r="C223" s="288"/>
      <c r="D223" s="288"/>
      <c r="E223" s="287" t="n">
        <v>498066</v>
      </c>
      <c r="F223" s="287" t="n">
        <v>184371</v>
      </c>
      <c r="G223" s="287" t="n">
        <v>653824</v>
      </c>
      <c r="H223" s="288"/>
      <c r="I223" s="288"/>
      <c r="J223" s="287" t="n">
        <v>1336261</v>
      </c>
    </row>
    <row r="224" s="275" customFormat="true" ht="25.5" hidden="false" customHeight="false" outlineLevel="0" collapsed="false">
      <c r="A224" s="285" t="n">
        <v>11</v>
      </c>
      <c r="B224" s="286" t="s">
        <v>261</v>
      </c>
      <c r="C224" s="287" t="n">
        <v>3323410</v>
      </c>
      <c r="D224" s="288"/>
      <c r="E224" s="288"/>
      <c r="F224" s="288"/>
      <c r="G224" s="287" t="n">
        <v>50385</v>
      </c>
      <c r="H224" s="288"/>
      <c r="I224" s="288"/>
      <c r="J224" s="287" t="n">
        <v>3373795</v>
      </c>
    </row>
    <row r="225" s="275" customFormat="true" ht="12.75" hidden="false" customHeight="false" outlineLevel="0" collapsed="false">
      <c r="A225" s="285" t="n">
        <v>12</v>
      </c>
      <c r="B225" s="286" t="s">
        <v>347</v>
      </c>
      <c r="C225" s="288"/>
      <c r="D225" s="288"/>
      <c r="E225" s="287" t="n">
        <v>1999243</v>
      </c>
      <c r="F225" s="288"/>
      <c r="G225" s="288"/>
      <c r="H225" s="288"/>
      <c r="I225" s="288"/>
      <c r="J225" s="287" t="n">
        <v>1999243</v>
      </c>
    </row>
    <row r="226" s="275" customFormat="true" ht="12.75" hidden="false" customHeight="false" outlineLevel="0" collapsed="false">
      <c r="A226" s="285" t="n">
        <v>13</v>
      </c>
      <c r="B226" s="286" t="s">
        <v>158</v>
      </c>
      <c r="C226" s="287" t="n">
        <v>12731500</v>
      </c>
      <c r="D226" s="287" t="n">
        <v>26143746</v>
      </c>
      <c r="E226" s="287" t="n">
        <v>11940331</v>
      </c>
      <c r="F226" s="287" t="n">
        <v>3315445</v>
      </c>
      <c r="G226" s="287" t="n">
        <v>528086</v>
      </c>
      <c r="H226" s="288"/>
      <c r="I226" s="288"/>
      <c r="J226" s="287" t="n">
        <v>54659108</v>
      </c>
    </row>
    <row r="227" s="275" customFormat="true" ht="12.75" hidden="false" customHeight="false" outlineLevel="0" collapsed="false">
      <c r="A227" s="285" t="n">
        <v>14</v>
      </c>
      <c r="B227" s="286" t="s">
        <v>263</v>
      </c>
      <c r="C227" s="287" t="n">
        <v>1107646</v>
      </c>
      <c r="D227" s="287" t="n">
        <v>11905733</v>
      </c>
      <c r="E227" s="288"/>
      <c r="F227" s="287" t="n">
        <v>5195849</v>
      </c>
      <c r="G227" s="288"/>
      <c r="H227" s="288"/>
      <c r="I227" s="288"/>
      <c r="J227" s="287" t="n">
        <v>18209228</v>
      </c>
    </row>
    <row r="228" s="275" customFormat="true" ht="12.75" hidden="false" customHeight="false" outlineLevel="0" collapsed="false">
      <c r="A228" s="285" t="n">
        <v>15</v>
      </c>
      <c r="B228" s="286" t="s">
        <v>264</v>
      </c>
      <c r="C228" s="288"/>
      <c r="D228" s="287" t="n">
        <v>999748</v>
      </c>
      <c r="E228" s="288"/>
      <c r="F228" s="287" t="n">
        <v>3935691</v>
      </c>
      <c r="G228" s="288"/>
      <c r="H228" s="288"/>
      <c r="I228" s="288"/>
      <c r="J228" s="287" t="n">
        <v>4935439</v>
      </c>
    </row>
    <row r="229" s="275" customFormat="true" ht="12.75" hidden="false" customHeight="false" outlineLevel="0" collapsed="false">
      <c r="A229" s="285" t="n">
        <v>16</v>
      </c>
      <c r="B229" s="286" t="s">
        <v>265</v>
      </c>
      <c r="C229" s="287" t="n">
        <v>4581738</v>
      </c>
      <c r="D229" s="287" t="n">
        <v>7899006</v>
      </c>
      <c r="E229" s="288"/>
      <c r="F229" s="287" t="n">
        <v>991624</v>
      </c>
      <c r="G229" s="288"/>
      <c r="H229" s="288"/>
      <c r="I229" s="288"/>
      <c r="J229" s="287" t="n">
        <v>13472368</v>
      </c>
    </row>
    <row r="230" s="275" customFormat="true" ht="12.75" hidden="false" customHeight="false" outlineLevel="0" collapsed="false">
      <c r="A230" s="285" t="n">
        <v>17</v>
      </c>
      <c r="B230" s="286" t="s">
        <v>266</v>
      </c>
      <c r="C230" s="287" t="n">
        <v>8172675</v>
      </c>
      <c r="D230" s="287" t="n">
        <v>4335170</v>
      </c>
      <c r="E230" s="288"/>
      <c r="F230" s="287" t="n">
        <v>1642128</v>
      </c>
      <c r="G230" s="287" t="n">
        <v>27156</v>
      </c>
      <c r="H230" s="287" t="n">
        <v>215042</v>
      </c>
      <c r="I230" s="287" t="n">
        <v>914517</v>
      </c>
      <c r="J230" s="287" t="n">
        <v>15306688</v>
      </c>
    </row>
    <row r="231" s="275" customFormat="true" ht="12.75" hidden="false" customHeight="false" outlineLevel="0" collapsed="false">
      <c r="A231" s="285" t="n">
        <v>18</v>
      </c>
      <c r="B231" s="286" t="s">
        <v>348</v>
      </c>
      <c r="C231" s="287" t="n">
        <v>1325172</v>
      </c>
      <c r="D231" s="287" t="n">
        <v>4933263</v>
      </c>
      <c r="E231" s="288"/>
      <c r="F231" s="287" t="n">
        <v>4297711</v>
      </c>
      <c r="G231" s="288"/>
      <c r="H231" s="288"/>
      <c r="I231" s="288"/>
      <c r="J231" s="287" t="n">
        <v>10556146</v>
      </c>
    </row>
    <row r="232" s="275" customFormat="true" ht="12.75" hidden="false" customHeight="false" outlineLevel="0" collapsed="false">
      <c r="A232" s="285" t="n">
        <v>19</v>
      </c>
      <c r="B232" s="286" t="s">
        <v>268</v>
      </c>
      <c r="C232" s="287" t="n">
        <v>6252650</v>
      </c>
      <c r="D232" s="287" t="n">
        <v>9455978</v>
      </c>
      <c r="E232" s="288"/>
      <c r="F232" s="287" t="n">
        <v>202088</v>
      </c>
      <c r="G232" s="288"/>
      <c r="H232" s="288"/>
      <c r="I232" s="288"/>
      <c r="J232" s="287" t="n">
        <v>15910716</v>
      </c>
    </row>
    <row r="233" s="275" customFormat="true" ht="12.75" hidden="false" customHeight="false" outlineLevel="0" collapsed="false">
      <c r="A233" s="285" t="n">
        <v>20</v>
      </c>
      <c r="B233" s="286" t="s">
        <v>349</v>
      </c>
      <c r="C233" s="287" t="n">
        <v>1975153</v>
      </c>
      <c r="D233" s="287" t="n">
        <v>3946087</v>
      </c>
      <c r="E233" s="288"/>
      <c r="F233" s="287" t="n">
        <v>2220391</v>
      </c>
      <c r="G233" s="287" t="n">
        <v>45670</v>
      </c>
      <c r="H233" s="287" t="n">
        <v>1203292</v>
      </c>
      <c r="I233" s="288"/>
      <c r="J233" s="287" t="n">
        <v>9390593</v>
      </c>
    </row>
    <row r="234" s="275" customFormat="true" ht="12.75" hidden="false" customHeight="false" outlineLevel="0" collapsed="false">
      <c r="A234" s="285" t="n">
        <v>21</v>
      </c>
      <c r="B234" s="286" t="s">
        <v>270</v>
      </c>
      <c r="C234" s="287" t="n">
        <v>3957811</v>
      </c>
      <c r="D234" s="287" t="n">
        <v>15899066</v>
      </c>
      <c r="E234" s="288"/>
      <c r="F234" s="287" t="n">
        <v>1592222</v>
      </c>
      <c r="G234" s="288"/>
      <c r="H234" s="288"/>
      <c r="I234" s="288"/>
      <c r="J234" s="287" t="n">
        <v>21449099</v>
      </c>
    </row>
    <row r="235" s="275" customFormat="true" ht="12.75" hidden="false" customHeight="false" outlineLevel="0" collapsed="false">
      <c r="A235" s="285" t="n">
        <v>22</v>
      </c>
      <c r="B235" s="286" t="s">
        <v>350</v>
      </c>
      <c r="C235" s="287" t="n">
        <v>9498184</v>
      </c>
      <c r="D235" s="287" t="n">
        <v>43152669</v>
      </c>
      <c r="E235" s="288"/>
      <c r="F235" s="287" t="n">
        <v>1650263</v>
      </c>
      <c r="G235" s="288"/>
      <c r="H235" s="288"/>
      <c r="I235" s="288"/>
      <c r="J235" s="287" t="n">
        <v>54301116</v>
      </c>
    </row>
    <row r="236" s="275" customFormat="true" ht="12.75" hidden="false" customHeight="false" outlineLevel="0" collapsed="false">
      <c r="A236" s="285" t="n">
        <v>23</v>
      </c>
      <c r="B236" s="286" t="s">
        <v>272</v>
      </c>
      <c r="C236" s="287" t="n">
        <v>7098715</v>
      </c>
      <c r="D236" s="287" t="n">
        <v>7856716</v>
      </c>
      <c r="E236" s="288"/>
      <c r="F236" s="287" t="n">
        <v>484380</v>
      </c>
      <c r="G236" s="288"/>
      <c r="H236" s="288"/>
      <c r="I236" s="288"/>
      <c r="J236" s="287" t="n">
        <v>15439811</v>
      </c>
    </row>
    <row r="237" s="275" customFormat="true" ht="12.75" hidden="false" customHeight="false" outlineLevel="0" collapsed="false">
      <c r="A237" s="285" t="n">
        <v>24</v>
      </c>
      <c r="B237" s="286" t="s">
        <v>273</v>
      </c>
      <c r="C237" s="288"/>
      <c r="D237" s="288"/>
      <c r="E237" s="288"/>
      <c r="F237" s="288"/>
      <c r="G237" s="288"/>
      <c r="H237" s="288"/>
      <c r="I237" s="287" t="n">
        <v>31971520</v>
      </c>
      <c r="J237" s="287" t="n">
        <v>31971520</v>
      </c>
    </row>
    <row r="238" s="275" customFormat="true" ht="12.75" hidden="false" customHeight="false" outlineLevel="0" collapsed="false">
      <c r="A238" s="285" t="n">
        <v>25</v>
      </c>
      <c r="B238" s="286" t="s">
        <v>351</v>
      </c>
      <c r="C238" s="287" t="n">
        <v>2085707</v>
      </c>
      <c r="D238" s="287" t="n">
        <v>4533095</v>
      </c>
      <c r="E238" s="287" t="n">
        <v>2645723</v>
      </c>
      <c r="F238" s="287" t="n">
        <v>4429154</v>
      </c>
      <c r="G238" s="287" t="n">
        <v>26294</v>
      </c>
      <c r="H238" s="288"/>
      <c r="I238" s="288"/>
      <c r="J238" s="287" t="n">
        <v>13719973</v>
      </c>
    </row>
    <row r="239" s="275" customFormat="true" ht="12.75" hidden="false" customHeight="false" outlineLevel="0" collapsed="false">
      <c r="A239" s="285" t="n">
        <v>26</v>
      </c>
      <c r="B239" s="286" t="s">
        <v>352</v>
      </c>
      <c r="C239" s="287" t="n">
        <v>1177806</v>
      </c>
      <c r="D239" s="287" t="n">
        <v>21751180</v>
      </c>
      <c r="E239" s="288"/>
      <c r="F239" s="287" t="n">
        <v>2498597</v>
      </c>
      <c r="G239" s="288"/>
      <c r="H239" s="288"/>
      <c r="I239" s="288"/>
      <c r="J239" s="287" t="n">
        <v>25427583</v>
      </c>
    </row>
    <row r="240" s="275" customFormat="true" ht="12.75" hidden="false" customHeight="false" outlineLevel="0" collapsed="false">
      <c r="A240" s="285" t="n">
        <v>27</v>
      </c>
      <c r="B240" s="286" t="s">
        <v>353</v>
      </c>
      <c r="C240" s="287" t="n">
        <v>1193599</v>
      </c>
      <c r="D240" s="287" t="n">
        <v>17353931</v>
      </c>
      <c r="E240" s="288"/>
      <c r="F240" s="287" t="n">
        <v>3545941</v>
      </c>
      <c r="G240" s="287" t="n">
        <v>105512</v>
      </c>
      <c r="H240" s="288"/>
      <c r="I240" s="288"/>
      <c r="J240" s="287" t="n">
        <v>22198983</v>
      </c>
    </row>
    <row r="241" s="275" customFormat="true" ht="12.75" hidden="false" customHeight="false" outlineLevel="0" collapsed="false">
      <c r="A241" s="285" t="n">
        <v>28</v>
      </c>
      <c r="B241" s="286" t="s">
        <v>354</v>
      </c>
      <c r="C241" s="287" t="n">
        <v>1156415</v>
      </c>
      <c r="D241" s="287" t="n">
        <v>35536626</v>
      </c>
      <c r="E241" s="288"/>
      <c r="F241" s="287" t="n">
        <v>4063553</v>
      </c>
      <c r="G241" s="287" t="n">
        <v>1615</v>
      </c>
      <c r="H241" s="288"/>
      <c r="I241" s="288"/>
      <c r="J241" s="287" t="n">
        <v>40758209</v>
      </c>
    </row>
    <row r="242" s="275" customFormat="true" ht="12.75" hidden="false" customHeight="false" outlineLevel="0" collapsed="false">
      <c r="A242" s="285" t="n">
        <v>29</v>
      </c>
      <c r="B242" s="286" t="s">
        <v>355</v>
      </c>
      <c r="C242" s="287" t="n">
        <v>2187703</v>
      </c>
      <c r="D242" s="287" t="n">
        <v>17129257</v>
      </c>
      <c r="E242" s="288"/>
      <c r="F242" s="287" t="n">
        <v>2561677</v>
      </c>
      <c r="G242" s="287" t="n">
        <v>37965</v>
      </c>
      <c r="H242" s="288"/>
      <c r="I242" s="288"/>
      <c r="J242" s="287" t="n">
        <v>21916602</v>
      </c>
    </row>
    <row r="243" s="275" customFormat="true" ht="12.75" hidden="false" customHeight="false" outlineLevel="0" collapsed="false">
      <c r="A243" s="285" t="n">
        <v>30</v>
      </c>
      <c r="B243" s="286" t="s">
        <v>356</v>
      </c>
      <c r="C243" s="287" t="n">
        <v>290462</v>
      </c>
      <c r="D243" s="287" t="n">
        <v>7391423</v>
      </c>
      <c r="E243" s="288"/>
      <c r="F243" s="287" t="n">
        <v>1823733</v>
      </c>
      <c r="G243" s="288"/>
      <c r="H243" s="287" t="n">
        <v>648796</v>
      </c>
      <c r="I243" s="288"/>
      <c r="J243" s="287" t="n">
        <v>10154414</v>
      </c>
    </row>
    <row r="244" s="275" customFormat="true" ht="12.75" hidden="false" customHeight="false" outlineLevel="0" collapsed="false">
      <c r="A244" s="285" t="n">
        <v>31</v>
      </c>
      <c r="B244" s="286" t="s">
        <v>357</v>
      </c>
      <c r="C244" s="288"/>
      <c r="D244" s="288"/>
      <c r="E244" s="288"/>
      <c r="F244" s="288"/>
      <c r="G244" s="288"/>
      <c r="H244" s="288"/>
      <c r="I244" s="287" t="n">
        <v>22588526</v>
      </c>
      <c r="J244" s="287" t="n">
        <v>22588526</v>
      </c>
    </row>
    <row r="245" s="275" customFormat="true" ht="12.75" hidden="false" customHeight="false" outlineLevel="0" collapsed="false">
      <c r="A245" s="285" t="n">
        <v>32</v>
      </c>
      <c r="B245" s="286" t="s">
        <v>358</v>
      </c>
      <c r="C245" s="287" t="n">
        <v>3974222</v>
      </c>
      <c r="D245" s="287" t="n">
        <v>10751787</v>
      </c>
      <c r="E245" s="287" t="n">
        <v>4210357</v>
      </c>
      <c r="F245" s="287" t="n">
        <v>1437151</v>
      </c>
      <c r="G245" s="287" t="n">
        <v>12663</v>
      </c>
      <c r="H245" s="288"/>
      <c r="I245" s="288"/>
      <c r="J245" s="287" t="n">
        <v>20386180</v>
      </c>
    </row>
    <row r="246" s="275" customFormat="true" ht="12.75" hidden="false" customHeight="false" outlineLevel="0" collapsed="false">
      <c r="A246" s="285" t="n">
        <v>33</v>
      </c>
      <c r="B246" s="286" t="s">
        <v>359</v>
      </c>
      <c r="C246" s="288"/>
      <c r="D246" s="287" t="n">
        <v>8262753</v>
      </c>
      <c r="E246" s="288"/>
      <c r="F246" s="287" t="n">
        <v>2161529</v>
      </c>
      <c r="G246" s="288"/>
      <c r="H246" s="287" t="n">
        <v>216676</v>
      </c>
      <c r="I246" s="288"/>
      <c r="J246" s="287" t="n">
        <v>10640958</v>
      </c>
    </row>
    <row r="247" s="275" customFormat="true" ht="12.75" hidden="false" customHeight="false" outlineLevel="0" collapsed="false">
      <c r="A247" s="285" t="n">
        <v>34</v>
      </c>
      <c r="B247" s="286" t="s">
        <v>360</v>
      </c>
      <c r="C247" s="288"/>
      <c r="D247" s="287" t="n">
        <v>1059354</v>
      </c>
      <c r="E247" s="288"/>
      <c r="F247" s="287" t="n">
        <v>387906</v>
      </c>
      <c r="G247" s="288"/>
      <c r="H247" s="288"/>
      <c r="I247" s="288"/>
      <c r="J247" s="287" t="n">
        <v>1447260</v>
      </c>
    </row>
    <row r="248" s="275" customFormat="true" ht="12.75" hidden="false" customHeight="false" outlineLevel="0" collapsed="false">
      <c r="A248" s="285" t="n">
        <v>35</v>
      </c>
      <c r="B248" s="286" t="s">
        <v>361</v>
      </c>
      <c r="C248" s="288"/>
      <c r="D248" s="288"/>
      <c r="E248" s="288"/>
      <c r="F248" s="288"/>
      <c r="G248" s="288"/>
      <c r="H248" s="288"/>
      <c r="I248" s="287" t="n">
        <v>4628717</v>
      </c>
      <c r="J248" s="287" t="n">
        <v>4628717</v>
      </c>
    </row>
    <row r="249" s="275" customFormat="true" ht="12.75" hidden="false" customHeight="false" outlineLevel="0" collapsed="false">
      <c r="A249" s="285" t="n">
        <v>36</v>
      </c>
      <c r="B249" s="286" t="s">
        <v>283</v>
      </c>
      <c r="C249" s="288"/>
      <c r="D249" s="287" t="n">
        <v>2881371</v>
      </c>
      <c r="E249" s="288"/>
      <c r="F249" s="287" t="n">
        <v>523585</v>
      </c>
      <c r="G249" s="288"/>
      <c r="H249" s="288"/>
      <c r="I249" s="288"/>
      <c r="J249" s="287" t="n">
        <v>3404956</v>
      </c>
    </row>
    <row r="250" s="275" customFormat="true" ht="12.75" hidden="false" customHeight="false" outlineLevel="0" collapsed="false">
      <c r="A250" s="285" t="n">
        <v>37</v>
      </c>
      <c r="B250" s="286" t="s">
        <v>362</v>
      </c>
      <c r="C250" s="288"/>
      <c r="D250" s="288"/>
      <c r="E250" s="288"/>
      <c r="F250" s="288"/>
      <c r="G250" s="288"/>
      <c r="H250" s="288"/>
      <c r="I250" s="287" t="n">
        <v>744486</v>
      </c>
      <c r="J250" s="287" t="n">
        <v>744486</v>
      </c>
    </row>
    <row r="251" s="275" customFormat="true" ht="12.75" hidden="false" customHeight="false" outlineLevel="0" collapsed="false">
      <c r="A251" s="285" t="n">
        <v>38</v>
      </c>
      <c r="B251" s="286" t="s">
        <v>285</v>
      </c>
      <c r="C251" s="287" t="n">
        <v>4054343</v>
      </c>
      <c r="D251" s="287" t="n">
        <v>5847390</v>
      </c>
      <c r="E251" s="288"/>
      <c r="F251" s="287" t="n">
        <v>1709372</v>
      </c>
      <c r="G251" s="287" t="n">
        <v>116121</v>
      </c>
      <c r="H251" s="288"/>
      <c r="I251" s="287" t="n">
        <v>2095128</v>
      </c>
      <c r="J251" s="287" t="n">
        <v>13822354</v>
      </c>
    </row>
    <row r="252" s="275" customFormat="true" ht="12.75" hidden="false" customHeight="false" outlineLevel="0" collapsed="false">
      <c r="A252" s="285" t="n">
        <v>39</v>
      </c>
      <c r="B252" s="286" t="s">
        <v>286</v>
      </c>
      <c r="C252" s="287" t="n">
        <v>1744171</v>
      </c>
      <c r="D252" s="287" t="n">
        <v>1811411</v>
      </c>
      <c r="E252" s="288"/>
      <c r="F252" s="287" t="n">
        <v>850423</v>
      </c>
      <c r="G252" s="287" t="n">
        <v>91518</v>
      </c>
      <c r="H252" s="288"/>
      <c r="I252" s="288"/>
      <c r="J252" s="287" t="n">
        <v>4497523</v>
      </c>
    </row>
    <row r="253" s="275" customFormat="true" ht="12.75" hidden="false" customHeight="false" outlineLevel="0" collapsed="false">
      <c r="A253" s="285" t="n">
        <v>40</v>
      </c>
      <c r="B253" s="286" t="s">
        <v>287</v>
      </c>
      <c r="C253" s="287" t="n">
        <v>952605</v>
      </c>
      <c r="D253" s="287" t="n">
        <v>4736805</v>
      </c>
      <c r="E253" s="288"/>
      <c r="F253" s="287" t="n">
        <v>707107</v>
      </c>
      <c r="G253" s="287" t="n">
        <v>3305</v>
      </c>
      <c r="H253" s="288"/>
      <c r="I253" s="287" t="n">
        <v>1670897</v>
      </c>
      <c r="J253" s="287" t="n">
        <v>8070719</v>
      </c>
    </row>
    <row r="254" s="275" customFormat="true" ht="12.75" hidden="false" customHeight="false" outlineLevel="0" collapsed="false">
      <c r="A254" s="285" t="n">
        <v>41</v>
      </c>
      <c r="B254" s="286" t="s">
        <v>288</v>
      </c>
      <c r="C254" s="287" t="n">
        <v>18280372</v>
      </c>
      <c r="D254" s="287" t="n">
        <v>4767065</v>
      </c>
      <c r="E254" s="288"/>
      <c r="F254" s="287" t="n">
        <v>1543356</v>
      </c>
      <c r="G254" s="287" t="n">
        <v>558910</v>
      </c>
      <c r="H254" s="287" t="n">
        <v>578124</v>
      </c>
      <c r="I254" s="287" t="n">
        <v>2614740</v>
      </c>
      <c r="J254" s="287" t="n">
        <v>28342567</v>
      </c>
    </row>
    <row r="255" s="275" customFormat="true" ht="12.75" hidden="false" customHeight="false" outlineLevel="0" collapsed="false">
      <c r="A255" s="285" t="n">
        <v>42</v>
      </c>
      <c r="B255" s="286" t="s">
        <v>363</v>
      </c>
      <c r="C255" s="287" t="n">
        <v>2277100</v>
      </c>
      <c r="D255" s="287" t="n">
        <v>5583653</v>
      </c>
      <c r="E255" s="287" t="n">
        <v>4325578</v>
      </c>
      <c r="F255" s="287" t="n">
        <v>354723</v>
      </c>
      <c r="G255" s="287" t="n">
        <v>19666</v>
      </c>
      <c r="H255" s="288"/>
      <c r="I255" s="288"/>
      <c r="J255" s="287" t="n">
        <v>12560720</v>
      </c>
    </row>
    <row r="256" s="275" customFormat="true" ht="12.75" hidden="false" customHeight="false" outlineLevel="0" collapsed="false">
      <c r="A256" s="285" t="n">
        <v>43</v>
      </c>
      <c r="B256" s="286" t="s">
        <v>290</v>
      </c>
      <c r="C256" s="287" t="n">
        <v>2071685</v>
      </c>
      <c r="D256" s="287" t="n">
        <v>2555709</v>
      </c>
      <c r="E256" s="288"/>
      <c r="F256" s="287" t="n">
        <v>733938</v>
      </c>
      <c r="G256" s="287" t="n">
        <v>51105</v>
      </c>
      <c r="H256" s="288"/>
      <c r="I256" s="287" t="n">
        <v>696455</v>
      </c>
      <c r="J256" s="287" t="n">
        <v>6108892</v>
      </c>
    </row>
    <row r="257" s="275" customFormat="true" ht="12.75" hidden="false" customHeight="false" outlineLevel="0" collapsed="false">
      <c r="A257" s="285" t="n">
        <v>44</v>
      </c>
      <c r="B257" s="286" t="s">
        <v>291</v>
      </c>
      <c r="C257" s="287" t="n">
        <v>381734</v>
      </c>
      <c r="D257" s="287" t="n">
        <v>16488574</v>
      </c>
      <c r="E257" s="288"/>
      <c r="F257" s="287" t="n">
        <v>2897957</v>
      </c>
      <c r="G257" s="288"/>
      <c r="H257" s="288"/>
      <c r="I257" s="287" t="n">
        <v>3239799</v>
      </c>
      <c r="J257" s="287" t="n">
        <v>23008064</v>
      </c>
    </row>
    <row r="258" s="275" customFormat="true" ht="12.75" hidden="false" customHeight="false" outlineLevel="0" collapsed="false">
      <c r="A258" s="285" t="n">
        <v>45</v>
      </c>
      <c r="B258" s="286" t="s">
        <v>292</v>
      </c>
      <c r="C258" s="288"/>
      <c r="D258" s="287" t="n">
        <v>1137218</v>
      </c>
      <c r="E258" s="288"/>
      <c r="F258" s="287" t="n">
        <v>191364</v>
      </c>
      <c r="G258" s="288"/>
      <c r="H258" s="288"/>
      <c r="I258" s="287" t="n">
        <v>184398</v>
      </c>
      <c r="J258" s="287" t="n">
        <v>1512980</v>
      </c>
    </row>
    <row r="259" s="275" customFormat="true" ht="12.75" hidden="false" customHeight="false" outlineLevel="0" collapsed="false">
      <c r="A259" s="285" t="n">
        <v>46</v>
      </c>
      <c r="B259" s="286" t="s">
        <v>293</v>
      </c>
      <c r="C259" s="288"/>
      <c r="D259" s="287" t="n">
        <v>21791293</v>
      </c>
      <c r="E259" s="288"/>
      <c r="F259" s="287" t="n">
        <v>4149909</v>
      </c>
      <c r="G259" s="288"/>
      <c r="H259" s="288"/>
      <c r="I259" s="287" t="n">
        <v>5333548</v>
      </c>
      <c r="J259" s="287" t="n">
        <v>31274750</v>
      </c>
    </row>
    <row r="260" s="275" customFormat="true" ht="12.75" hidden="false" customHeight="false" outlineLevel="0" collapsed="false">
      <c r="A260" s="285" t="n">
        <v>47</v>
      </c>
      <c r="B260" s="286" t="s">
        <v>294</v>
      </c>
      <c r="C260" s="288"/>
      <c r="D260" s="287" t="n">
        <v>22679224</v>
      </c>
      <c r="E260" s="288"/>
      <c r="F260" s="287" t="n">
        <v>3922968</v>
      </c>
      <c r="G260" s="288"/>
      <c r="H260" s="288"/>
      <c r="I260" s="287" t="n">
        <v>4636651</v>
      </c>
      <c r="J260" s="287" t="n">
        <v>31238843</v>
      </c>
    </row>
    <row r="261" s="275" customFormat="true" ht="12.75" hidden="false" customHeight="false" outlineLevel="0" collapsed="false">
      <c r="A261" s="285" t="n">
        <v>48</v>
      </c>
      <c r="B261" s="286" t="s">
        <v>295</v>
      </c>
      <c r="C261" s="288"/>
      <c r="D261" s="287" t="n">
        <v>6753761</v>
      </c>
      <c r="E261" s="288"/>
      <c r="F261" s="287" t="n">
        <v>1386352</v>
      </c>
      <c r="G261" s="288"/>
      <c r="H261" s="288"/>
      <c r="I261" s="287" t="n">
        <v>1528589</v>
      </c>
      <c r="J261" s="287" t="n">
        <v>9668702</v>
      </c>
    </row>
    <row r="262" s="275" customFormat="true" ht="12.75" hidden="false" customHeight="false" outlineLevel="0" collapsed="false">
      <c r="A262" s="285" t="n">
        <v>49</v>
      </c>
      <c r="B262" s="286" t="s">
        <v>296</v>
      </c>
      <c r="C262" s="288"/>
      <c r="D262" s="287" t="n">
        <v>460628</v>
      </c>
      <c r="E262" s="288"/>
      <c r="F262" s="287" t="n">
        <v>81608</v>
      </c>
      <c r="G262" s="288"/>
      <c r="H262" s="288"/>
      <c r="I262" s="287" t="n">
        <v>70731</v>
      </c>
      <c r="J262" s="287" t="n">
        <v>612967</v>
      </c>
    </row>
    <row r="263" s="275" customFormat="true" ht="12.75" hidden="false" customHeight="false" outlineLevel="0" collapsed="false">
      <c r="A263" s="285" t="n">
        <v>50</v>
      </c>
      <c r="B263" s="286" t="s">
        <v>297</v>
      </c>
      <c r="C263" s="288"/>
      <c r="D263" s="287" t="n">
        <v>10416362</v>
      </c>
      <c r="E263" s="288"/>
      <c r="F263" s="287" t="n">
        <v>2646201</v>
      </c>
      <c r="G263" s="288"/>
      <c r="H263" s="288"/>
      <c r="I263" s="287" t="n">
        <v>3437410</v>
      </c>
      <c r="J263" s="287" t="n">
        <v>16499973</v>
      </c>
    </row>
    <row r="264" s="275" customFormat="true" ht="12.75" hidden="false" customHeight="false" outlineLevel="0" collapsed="false">
      <c r="A264" s="285" t="n">
        <v>51</v>
      </c>
      <c r="B264" s="286" t="s">
        <v>298</v>
      </c>
      <c r="C264" s="288"/>
      <c r="D264" s="287" t="n">
        <v>9669948</v>
      </c>
      <c r="E264" s="288"/>
      <c r="F264" s="287" t="n">
        <v>1780650</v>
      </c>
      <c r="G264" s="288"/>
      <c r="H264" s="288"/>
      <c r="I264" s="287" t="n">
        <v>1475110</v>
      </c>
      <c r="J264" s="287" t="n">
        <v>12925708</v>
      </c>
    </row>
    <row r="265" s="275" customFormat="true" ht="12.75" hidden="false" customHeight="false" outlineLevel="0" collapsed="false">
      <c r="A265" s="285" t="n">
        <v>52</v>
      </c>
      <c r="B265" s="286" t="s">
        <v>299</v>
      </c>
      <c r="C265" s="288"/>
      <c r="D265" s="287" t="n">
        <v>4174662</v>
      </c>
      <c r="E265" s="288"/>
      <c r="F265" s="287" t="n">
        <v>872604</v>
      </c>
      <c r="G265" s="288"/>
      <c r="H265" s="288"/>
      <c r="I265" s="287" t="n">
        <v>787325</v>
      </c>
      <c r="J265" s="287" t="n">
        <v>5834591</v>
      </c>
    </row>
    <row r="266" s="275" customFormat="true" ht="12.75" hidden="false" customHeight="false" outlineLevel="0" collapsed="false">
      <c r="A266" s="285" t="n">
        <v>53</v>
      </c>
      <c r="B266" s="286" t="s">
        <v>300</v>
      </c>
      <c r="C266" s="288"/>
      <c r="D266" s="287" t="n">
        <v>14981228</v>
      </c>
      <c r="E266" s="288"/>
      <c r="F266" s="287" t="n">
        <v>3247688</v>
      </c>
      <c r="G266" s="288"/>
      <c r="H266" s="288"/>
      <c r="I266" s="287" t="n">
        <v>6000468</v>
      </c>
      <c r="J266" s="287" t="n">
        <v>24229384</v>
      </c>
    </row>
    <row r="267" s="275" customFormat="true" ht="12.75" hidden="false" customHeight="false" outlineLevel="0" collapsed="false">
      <c r="A267" s="285" t="n">
        <v>54</v>
      </c>
      <c r="B267" s="286" t="s">
        <v>364</v>
      </c>
      <c r="C267" s="288"/>
      <c r="D267" s="287" t="n">
        <v>2612710</v>
      </c>
      <c r="E267" s="288"/>
      <c r="F267" s="287" t="n">
        <v>632441</v>
      </c>
      <c r="G267" s="288"/>
      <c r="H267" s="288"/>
      <c r="I267" s="287" t="n">
        <v>431986</v>
      </c>
      <c r="J267" s="287" t="n">
        <v>3677137</v>
      </c>
    </row>
    <row r="268" s="275" customFormat="true" ht="12.75" hidden="false" customHeight="false" outlineLevel="0" collapsed="false">
      <c r="A268" s="285" t="n">
        <v>55</v>
      </c>
      <c r="B268" s="286" t="s">
        <v>302</v>
      </c>
      <c r="C268" s="288"/>
      <c r="D268" s="287" t="n">
        <v>19969914</v>
      </c>
      <c r="E268" s="288"/>
      <c r="F268" s="287" t="n">
        <v>3745573</v>
      </c>
      <c r="G268" s="288"/>
      <c r="H268" s="288"/>
      <c r="I268" s="287" t="n">
        <v>4766336</v>
      </c>
      <c r="J268" s="287" t="n">
        <v>28481823</v>
      </c>
    </row>
    <row r="269" s="275" customFormat="true" ht="12.75" hidden="false" customHeight="false" outlineLevel="0" collapsed="false">
      <c r="A269" s="285" t="n">
        <v>56</v>
      </c>
      <c r="B269" s="286" t="s">
        <v>303</v>
      </c>
      <c r="C269" s="287" t="n">
        <v>1671444</v>
      </c>
      <c r="D269" s="287" t="n">
        <v>43289890</v>
      </c>
      <c r="E269" s="288"/>
      <c r="F269" s="287" t="n">
        <v>8166292</v>
      </c>
      <c r="G269" s="288"/>
      <c r="H269" s="288"/>
      <c r="I269" s="288"/>
      <c r="J269" s="287" t="n">
        <v>53127626</v>
      </c>
    </row>
    <row r="270" s="275" customFormat="true" ht="12.75" hidden="false" customHeight="false" outlineLevel="0" collapsed="false">
      <c r="A270" s="285" t="n">
        <v>57</v>
      </c>
      <c r="B270" s="286" t="s">
        <v>304</v>
      </c>
      <c r="C270" s="288"/>
      <c r="D270" s="288"/>
      <c r="E270" s="288"/>
      <c r="F270" s="288"/>
      <c r="G270" s="288"/>
      <c r="H270" s="288"/>
      <c r="I270" s="287" t="n">
        <v>9495316</v>
      </c>
      <c r="J270" s="287" t="n">
        <v>9495316</v>
      </c>
    </row>
    <row r="271" s="275" customFormat="true" ht="12.75" hidden="false" customHeight="false" outlineLevel="0" collapsed="false">
      <c r="A271" s="285" t="n">
        <v>58</v>
      </c>
      <c r="B271" s="286" t="s">
        <v>305</v>
      </c>
      <c r="C271" s="288"/>
      <c r="D271" s="287" t="n">
        <v>9608247</v>
      </c>
      <c r="E271" s="288"/>
      <c r="F271" s="287" t="n">
        <v>1706855</v>
      </c>
      <c r="G271" s="288"/>
      <c r="H271" s="288"/>
      <c r="I271" s="287" t="n">
        <v>2667202</v>
      </c>
      <c r="J271" s="287" t="n">
        <v>13982304</v>
      </c>
    </row>
    <row r="272" s="275" customFormat="true" ht="12.75" hidden="false" customHeight="false" outlineLevel="0" collapsed="false">
      <c r="A272" s="285" t="n">
        <v>59</v>
      </c>
      <c r="B272" s="286" t="s">
        <v>306</v>
      </c>
      <c r="C272" s="288"/>
      <c r="D272" s="287" t="n">
        <v>457618</v>
      </c>
      <c r="E272" s="288"/>
      <c r="F272" s="287" t="n">
        <v>67672</v>
      </c>
      <c r="G272" s="288"/>
      <c r="H272" s="288"/>
      <c r="I272" s="287" t="n">
        <v>86941</v>
      </c>
      <c r="J272" s="287" t="n">
        <v>612231</v>
      </c>
    </row>
    <row r="273" s="275" customFormat="true" ht="12.75" hidden="false" customHeight="false" outlineLevel="0" collapsed="false">
      <c r="A273" s="285" t="n">
        <v>60</v>
      </c>
      <c r="B273" s="286" t="s">
        <v>365</v>
      </c>
      <c r="C273" s="287" t="n">
        <v>1704265</v>
      </c>
      <c r="D273" s="287" t="n">
        <v>14116280</v>
      </c>
      <c r="E273" s="288"/>
      <c r="F273" s="287" t="n">
        <v>1804774</v>
      </c>
      <c r="G273" s="288"/>
      <c r="H273" s="288"/>
      <c r="I273" s="287" t="n">
        <v>1827729</v>
      </c>
      <c r="J273" s="287" t="n">
        <v>19453048</v>
      </c>
    </row>
    <row r="274" s="275" customFormat="true" ht="12.75" hidden="false" customHeight="false" outlineLevel="0" collapsed="false">
      <c r="A274" s="285" t="n">
        <v>61</v>
      </c>
      <c r="B274" s="286" t="s">
        <v>308</v>
      </c>
      <c r="C274" s="287" t="n">
        <v>3106930</v>
      </c>
      <c r="D274" s="287" t="n">
        <v>46742356</v>
      </c>
      <c r="E274" s="288"/>
      <c r="F274" s="287" t="n">
        <v>7345410</v>
      </c>
      <c r="G274" s="288"/>
      <c r="H274" s="288"/>
      <c r="I274" s="287" t="n">
        <v>10212479</v>
      </c>
      <c r="J274" s="287" t="n">
        <v>67407175</v>
      </c>
    </row>
    <row r="275" s="275" customFormat="true" ht="12.75" hidden="false" customHeight="false" outlineLevel="0" collapsed="false">
      <c r="A275" s="285" t="n">
        <v>62</v>
      </c>
      <c r="B275" s="286" t="s">
        <v>309</v>
      </c>
      <c r="C275" s="287" t="n">
        <v>1091557</v>
      </c>
      <c r="D275" s="287" t="n">
        <v>5849177</v>
      </c>
      <c r="E275" s="288"/>
      <c r="F275" s="287" t="n">
        <v>840944</v>
      </c>
      <c r="G275" s="288"/>
      <c r="H275" s="288"/>
      <c r="I275" s="287" t="n">
        <v>825651</v>
      </c>
      <c r="J275" s="287" t="n">
        <v>8607329</v>
      </c>
    </row>
    <row r="276" s="275" customFormat="true" ht="12.75" hidden="false" customHeight="false" outlineLevel="0" collapsed="false">
      <c r="A276" s="285" t="n">
        <v>63</v>
      </c>
      <c r="B276" s="286" t="s">
        <v>310</v>
      </c>
      <c r="C276" s="287" t="n">
        <v>2500353</v>
      </c>
      <c r="D276" s="287" t="n">
        <v>40902825</v>
      </c>
      <c r="E276" s="288"/>
      <c r="F276" s="287" t="n">
        <v>10471001</v>
      </c>
      <c r="G276" s="288"/>
      <c r="H276" s="288"/>
      <c r="I276" s="287" t="n">
        <v>10780685</v>
      </c>
      <c r="J276" s="287" t="n">
        <v>64654864</v>
      </c>
    </row>
    <row r="277" s="275" customFormat="true" ht="12.75" hidden="false" customHeight="false" outlineLevel="0" collapsed="false">
      <c r="A277" s="285" t="n">
        <v>64</v>
      </c>
      <c r="B277" s="286" t="s">
        <v>311</v>
      </c>
      <c r="C277" s="288"/>
      <c r="D277" s="287" t="n">
        <v>43054459</v>
      </c>
      <c r="E277" s="288"/>
      <c r="F277" s="287" t="n">
        <v>7925739</v>
      </c>
      <c r="G277" s="288"/>
      <c r="H277" s="288"/>
      <c r="I277" s="287" t="n">
        <v>9584433</v>
      </c>
      <c r="J277" s="287" t="n">
        <v>60564631</v>
      </c>
    </row>
    <row r="278" s="275" customFormat="true" ht="12.75" hidden="false" customHeight="false" outlineLevel="0" collapsed="false">
      <c r="A278" s="285" t="n">
        <v>65</v>
      </c>
      <c r="B278" s="286" t="s">
        <v>312</v>
      </c>
      <c r="C278" s="288"/>
      <c r="D278" s="287" t="n">
        <v>35038550</v>
      </c>
      <c r="E278" s="288"/>
      <c r="F278" s="287" t="n">
        <v>6691192</v>
      </c>
      <c r="G278" s="288"/>
      <c r="H278" s="288"/>
      <c r="I278" s="287" t="n">
        <v>9744205</v>
      </c>
      <c r="J278" s="287" t="n">
        <v>51473947</v>
      </c>
    </row>
    <row r="279" s="275" customFormat="true" ht="12.75" hidden="false" customHeight="false" outlineLevel="0" collapsed="false">
      <c r="A279" s="285" t="n">
        <v>66</v>
      </c>
      <c r="B279" s="286" t="s">
        <v>313</v>
      </c>
      <c r="C279" s="288"/>
      <c r="D279" s="287" t="n">
        <v>14380453</v>
      </c>
      <c r="E279" s="288"/>
      <c r="F279" s="287" t="n">
        <v>2636723</v>
      </c>
      <c r="G279" s="288"/>
      <c r="H279" s="288"/>
      <c r="I279" s="287" t="n">
        <v>3767346</v>
      </c>
      <c r="J279" s="287" t="n">
        <v>20784522</v>
      </c>
    </row>
    <row r="280" s="275" customFormat="true" ht="12.75" hidden="false" customHeight="false" outlineLevel="0" collapsed="false">
      <c r="A280" s="285" t="n">
        <v>67</v>
      </c>
      <c r="B280" s="286" t="s">
        <v>314</v>
      </c>
      <c r="C280" s="288"/>
      <c r="D280" s="287" t="n">
        <v>25906730</v>
      </c>
      <c r="E280" s="288"/>
      <c r="F280" s="287" t="n">
        <v>4966854</v>
      </c>
      <c r="G280" s="288"/>
      <c r="H280" s="288"/>
      <c r="I280" s="287" t="n">
        <v>7556345</v>
      </c>
      <c r="J280" s="287" t="n">
        <v>38429929</v>
      </c>
    </row>
    <row r="281" s="275" customFormat="true" ht="12.75" hidden="false" customHeight="false" outlineLevel="0" collapsed="false">
      <c r="A281" s="285" t="n">
        <v>68</v>
      </c>
      <c r="B281" s="286" t="s">
        <v>315</v>
      </c>
      <c r="C281" s="287" t="n">
        <v>148127</v>
      </c>
      <c r="D281" s="287" t="n">
        <v>4481426</v>
      </c>
      <c r="E281" s="288"/>
      <c r="F281" s="287" t="n">
        <v>688815</v>
      </c>
      <c r="G281" s="288"/>
      <c r="H281" s="288"/>
      <c r="I281" s="287" t="n">
        <v>1005472</v>
      </c>
      <c r="J281" s="287" t="n">
        <v>6323840</v>
      </c>
    </row>
    <row r="282" s="275" customFormat="true" ht="12.75" hidden="false" customHeight="false" outlineLevel="0" collapsed="false">
      <c r="A282" s="285" t="n">
        <v>69</v>
      </c>
      <c r="B282" s="286" t="s">
        <v>316</v>
      </c>
      <c r="C282" s="288"/>
      <c r="D282" s="287" t="n">
        <v>254250</v>
      </c>
      <c r="E282" s="288"/>
      <c r="F282" s="287" t="n">
        <v>42723</v>
      </c>
      <c r="G282" s="288"/>
      <c r="H282" s="288"/>
      <c r="I282" s="287" t="n">
        <v>46052</v>
      </c>
      <c r="J282" s="287" t="n">
        <v>343025</v>
      </c>
    </row>
    <row r="283" s="275" customFormat="true" ht="12.75" hidden="false" customHeight="false" outlineLevel="0" collapsed="false">
      <c r="A283" s="285" t="n">
        <v>70</v>
      </c>
      <c r="B283" s="286" t="s">
        <v>317</v>
      </c>
      <c r="C283" s="288"/>
      <c r="D283" s="287" t="n">
        <v>13011441</v>
      </c>
      <c r="E283" s="288"/>
      <c r="F283" s="287" t="n">
        <v>2463981</v>
      </c>
      <c r="G283" s="288"/>
      <c r="H283" s="288"/>
      <c r="I283" s="287" t="n">
        <v>3329848</v>
      </c>
      <c r="J283" s="287" t="n">
        <v>18805270</v>
      </c>
    </row>
    <row r="284" s="275" customFormat="true" ht="12.75" hidden="false" customHeight="false" outlineLevel="0" collapsed="false">
      <c r="A284" s="285" t="n">
        <v>71</v>
      </c>
      <c r="B284" s="286" t="s">
        <v>318</v>
      </c>
      <c r="C284" s="287" t="n">
        <v>1497151</v>
      </c>
      <c r="D284" s="287" t="n">
        <v>15233548</v>
      </c>
      <c r="E284" s="288"/>
      <c r="F284" s="287" t="n">
        <v>3861851</v>
      </c>
      <c r="G284" s="288"/>
      <c r="H284" s="288"/>
      <c r="I284" s="287" t="n">
        <v>4148737</v>
      </c>
      <c r="J284" s="287" t="n">
        <v>24741287</v>
      </c>
    </row>
    <row r="285" s="275" customFormat="true" ht="12.75" hidden="false" customHeight="false" outlineLevel="0" collapsed="false">
      <c r="A285" s="285" t="n">
        <v>72</v>
      </c>
      <c r="B285" s="286" t="s">
        <v>319</v>
      </c>
      <c r="C285" s="287" t="n">
        <v>1834600</v>
      </c>
      <c r="D285" s="287" t="n">
        <v>8188546</v>
      </c>
      <c r="E285" s="288"/>
      <c r="F285" s="287" t="n">
        <v>1266350</v>
      </c>
      <c r="G285" s="288"/>
      <c r="H285" s="288"/>
      <c r="I285" s="287" t="n">
        <v>1645147</v>
      </c>
      <c r="J285" s="287" t="n">
        <v>12934643</v>
      </c>
    </row>
    <row r="286" s="275" customFormat="true" ht="12.75" hidden="false" customHeight="false" outlineLevel="0" collapsed="false">
      <c r="A286" s="285" t="n">
        <v>73</v>
      </c>
      <c r="B286" s="286" t="s">
        <v>320</v>
      </c>
      <c r="C286" s="288"/>
      <c r="D286" s="287" t="n">
        <v>30370704</v>
      </c>
      <c r="E286" s="288"/>
      <c r="F286" s="287" t="n">
        <v>5689154</v>
      </c>
      <c r="G286" s="288"/>
      <c r="H286" s="288"/>
      <c r="I286" s="287" t="n">
        <v>7864556</v>
      </c>
      <c r="J286" s="287" t="n">
        <v>43924414</v>
      </c>
    </row>
    <row r="287" s="275" customFormat="true" ht="12.75" hidden="false" customHeight="false" outlineLevel="0" collapsed="false">
      <c r="A287" s="285" t="n">
        <v>74</v>
      </c>
      <c r="B287" s="286" t="s">
        <v>321</v>
      </c>
      <c r="C287" s="288"/>
      <c r="D287" s="287" t="n">
        <v>891651</v>
      </c>
      <c r="E287" s="288"/>
      <c r="F287" s="287" t="n">
        <v>88631</v>
      </c>
      <c r="G287" s="288"/>
      <c r="H287" s="288"/>
      <c r="I287" s="287" t="n">
        <v>191498</v>
      </c>
      <c r="J287" s="287" t="n">
        <v>1171780</v>
      </c>
    </row>
    <row r="288" s="275" customFormat="true" ht="12.75" hidden="false" customHeight="false" outlineLevel="0" collapsed="false">
      <c r="A288" s="285" t="n">
        <v>75</v>
      </c>
      <c r="B288" s="286" t="s">
        <v>322</v>
      </c>
      <c r="C288" s="288"/>
      <c r="D288" s="287" t="n">
        <v>16374447</v>
      </c>
      <c r="E288" s="288"/>
      <c r="F288" s="287" t="n">
        <v>3241514</v>
      </c>
      <c r="G288" s="288"/>
      <c r="H288" s="288"/>
      <c r="I288" s="287" t="n">
        <v>3580114</v>
      </c>
      <c r="J288" s="287" t="n">
        <v>23196075</v>
      </c>
    </row>
    <row r="289" s="275" customFormat="true" ht="12.75" hidden="false" customHeight="false" outlineLevel="0" collapsed="false">
      <c r="A289" s="285" t="n">
        <v>76</v>
      </c>
      <c r="B289" s="286" t="s">
        <v>323</v>
      </c>
      <c r="C289" s="287" t="n">
        <v>3096443</v>
      </c>
      <c r="D289" s="287" t="n">
        <v>17198799</v>
      </c>
      <c r="E289" s="288"/>
      <c r="F289" s="287" t="n">
        <v>2510282</v>
      </c>
      <c r="G289" s="288"/>
      <c r="H289" s="288"/>
      <c r="I289" s="287" t="n">
        <v>3048307</v>
      </c>
      <c r="J289" s="287" t="n">
        <v>25853831</v>
      </c>
    </row>
    <row r="290" s="275" customFormat="true" ht="12.75" hidden="false" customHeight="false" outlineLevel="0" collapsed="false">
      <c r="A290" s="285" t="n">
        <v>77</v>
      </c>
      <c r="B290" s="286" t="s">
        <v>324</v>
      </c>
      <c r="C290" s="287" t="n">
        <v>1139377</v>
      </c>
      <c r="D290" s="287" t="n">
        <v>10184159</v>
      </c>
      <c r="E290" s="288"/>
      <c r="F290" s="287" t="n">
        <v>1964367</v>
      </c>
      <c r="G290" s="288"/>
      <c r="H290" s="288"/>
      <c r="I290" s="287" t="n">
        <v>2161836</v>
      </c>
      <c r="J290" s="287" t="n">
        <v>15449739</v>
      </c>
    </row>
    <row r="291" s="275" customFormat="true" ht="38.25" hidden="false" customHeight="false" outlineLevel="0" collapsed="false">
      <c r="A291" s="285" t="n">
        <v>78</v>
      </c>
      <c r="B291" s="286" t="s">
        <v>325</v>
      </c>
      <c r="C291" s="288"/>
      <c r="D291" s="288"/>
      <c r="E291" s="288"/>
      <c r="F291" s="287" t="n">
        <v>558208</v>
      </c>
      <c r="G291" s="288"/>
      <c r="H291" s="288"/>
      <c r="I291" s="288"/>
      <c r="J291" s="287" t="n">
        <v>558208</v>
      </c>
    </row>
    <row r="292" s="275" customFormat="true" ht="25.5" hidden="false" customHeight="false" outlineLevel="0" collapsed="false">
      <c r="A292" s="285" t="n">
        <v>79</v>
      </c>
      <c r="B292" s="286" t="s">
        <v>326</v>
      </c>
      <c r="C292" s="287" t="n">
        <v>1417457</v>
      </c>
      <c r="D292" s="287" t="n">
        <v>9270208</v>
      </c>
      <c r="E292" s="288"/>
      <c r="F292" s="287" t="n">
        <v>2239237</v>
      </c>
      <c r="G292" s="288"/>
      <c r="H292" s="288"/>
      <c r="I292" s="288"/>
      <c r="J292" s="287" t="n">
        <v>12926902</v>
      </c>
    </row>
    <row r="293" s="275" customFormat="true" ht="25.5" hidden="false" customHeight="false" outlineLevel="0" collapsed="false">
      <c r="A293" s="285" t="n">
        <v>80</v>
      </c>
      <c r="B293" s="286" t="s">
        <v>327</v>
      </c>
      <c r="C293" s="288"/>
      <c r="D293" s="287" t="n">
        <v>6277617</v>
      </c>
      <c r="E293" s="288"/>
      <c r="F293" s="287" t="n">
        <v>4083997</v>
      </c>
      <c r="G293" s="288"/>
      <c r="H293" s="288"/>
      <c r="I293" s="288"/>
      <c r="J293" s="287" t="n">
        <v>10361614</v>
      </c>
    </row>
    <row r="294" s="275" customFormat="true" ht="25.5" hidden="false" customHeight="false" outlineLevel="0" collapsed="false">
      <c r="A294" s="285" t="n">
        <v>81</v>
      </c>
      <c r="B294" s="286" t="s">
        <v>328</v>
      </c>
      <c r="C294" s="288"/>
      <c r="D294" s="288"/>
      <c r="E294" s="288"/>
      <c r="F294" s="287" t="n">
        <v>61015</v>
      </c>
      <c r="G294" s="288"/>
      <c r="H294" s="288"/>
      <c r="I294" s="288"/>
      <c r="J294" s="287" t="n">
        <v>61015</v>
      </c>
    </row>
    <row r="295" s="275" customFormat="true" ht="25.5" hidden="false" customHeight="false" outlineLevel="0" collapsed="false">
      <c r="A295" s="285" t="n">
        <v>82</v>
      </c>
      <c r="B295" s="286" t="s">
        <v>329</v>
      </c>
      <c r="C295" s="288"/>
      <c r="D295" s="288"/>
      <c r="E295" s="288"/>
      <c r="F295" s="287" t="n">
        <v>553396</v>
      </c>
      <c r="G295" s="288"/>
      <c r="H295" s="288"/>
      <c r="I295" s="288"/>
      <c r="J295" s="287" t="n">
        <v>553396</v>
      </c>
    </row>
    <row r="296" s="275" customFormat="true" ht="12.75" hidden="false" customHeight="false" outlineLevel="0" collapsed="false">
      <c r="A296" s="285" t="n">
        <v>83</v>
      </c>
      <c r="B296" s="286" t="s">
        <v>330</v>
      </c>
      <c r="C296" s="287" t="n">
        <v>2724400</v>
      </c>
      <c r="D296" s="288"/>
      <c r="E296" s="288"/>
      <c r="F296" s="288"/>
      <c r="G296" s="288"/>
      <c r="H296" s="288"/>
      <c r="I296" s="288"/>
      <c r="J296" s="287" t="n">
        <v>2724400</v>
      </c>
    </row>
    <row r="297" s="275" customFormat="true" ht="12.75" hidden="false" customHeight="false" outlineLevel="0" collapsed="false">
      <c r="A297" s="285" t="n">
        <v>84</v>
      </c>
      <c r="B297" s="286" t="s">
        <v>331</v>
      </c>
      <c r="C297" s="287" t="n">
        <v>1215108</v>
      </c>
      <c r="D297" s="288"/>
      <c r="E297" s="288"/>
      <c r="F297" s="288"/>
      <c r="G297" s="288"/>
      <c r="H297" s="288"/>
      <c r="I297" s="288"/>
      <c r="J297" s="287" t="n">
        <v>1215108</v>
      </c>
    </row>
    <row r="298" s="275" customFormat="true" ht="12.75" hidden="false" customHeight="false" outlineLevel="0" collapsed="false">
      <c r="A298" s="285" t="n">
        <v>85</v>
      </c>
      <c r="B298" s="286" t="s">
        <v>332</v>
      </c>
      <c r="C298" s="287" t="n">
        <v>1519294</v>
      </c>
      <c r="D298" s="288"/>
      <c r="E298" s="288"/>
      <c r="F298" s="288"/>
      <c r="G298" s="288"/>
      <c r="H298" s="288"/>
      <c r="I298" s="288"/>
      <c r="J298" s="287" t="n">
        <v>1519294</v>
      </c>
    </row>
    <row r="299" s="275" customFormat="true" ht="12.75" hidden="false" customHeight="false" outlineLevel="0" collapsed="false">
      <c r="A299" s="285" t="n">
        <v>86</v>
      </c>
      <c r="B299" s="286" t="s">
        <v>333</v>
      </c>
      <c r="C299" s="287" t="n">
        <v>38657</v>
      </c>
      <c r="D299" s="288"/>
      <c r="E299" s="288"/>
      <c r="F299" s="288"/>
      <c r="G299" s="288"/>
      <c r="H299" s="288"/>
      <c r="I299" s="288"/>
      <c r="J299" s="287" t="n">
        <v>38657</v>
      </c>
    </row>
    <row r="300" s="275" customFormat="true" ht="12.75" hidden="false" customHeight="false" outlineLevel="0" collapsed="false">
      <c r="A300" s="285" t="n">
        <v>87</v>
      </c>
      <c r="B300" s="286" t="s">
        <v>366</v>
      </c>
      <c r="C300" s="287" t="n">
        <v>638013</v>
      </c>
      <c r="D300" s="288"/>
      <c r="E300" s="288"/>
      <c r="F300" s="288"/>
      <c r="G300" s="288"/>
      <c r="H300" s="288"/>
      <c r="I300" s="288"/>
      <c r="J300" s="287" t="n">
        <v>638013</v>
      </c>
    </row>
    <row r="301" s="275" customFormat="true" ht="25.5" hidden="false" customHeight="false" outlineLevel="0" collapsed="false">
      <c r="A301" s="285" t="n">
        <v>88</v>
      </c>
      <c r="B301" s="286" t="s">
        <v>335</v>
      </c>
      <c r="C301" s="288"/>
      <c r="D301" s="287" t="n">
        <v>450346</v>
      </c>
      <c r="E301" s="288"/>
      <c r="F301" s="287" t="n">
        <v>67049</v>
      </c>
      <c r="G301" s="288"/>
      <c r="H301" s="288"/>
      <c r="I301" s="288"/>
      <c r="J301" s="287" t="n">
        <v>517395</v>
      </c>
    </row>
    <row r="302" s="275" customFormat="true" ht="25.5" hidden="false" customHeight="false" outlineLevel="0" collapsed="false">
      <c r="A302" s="285" t="n">
        <v>89</v>
      </c>
      <c r="B302" s="286" t="s">
        <v>336</v>
      </c>
      <c r="C302" s="288"/>
      <c r="D302" s="288"/>
      <c r="E302" s="288"/>
      <c r="F302" s="287" t="n">
        <v>48178</v>
      </c>
      <c r="G302" s="288"/>
      <c r="H302" s="288"/>
      <c r="I302" s="288"/>
      <c r="J302" s="287" t="n">
        <v>48178</v>
      </c>
    </row>
    <row r="303" s="275" customFormat="true" ht="25.5" hidden="false" customHeight="false" outlineLevel="0" collapsed="false">
      <c r="A303" s="285" t="n">
        <v>90</v>
      </c>
      <c r="B303" s="286" t="s">
        <v>337</v>
      </c>
      <c r="C303" s="288"/>
      <c r="D303" s="287" t="n">
        <v>437802</v>
      </c>
      <c r="E303" s="288"/>
      <c r="F303" s="287" t="n">
        <v>299027</v>
      </c>
      <c r="G303" s="288"/>
      <c r="H303" s="288"/>
      <c r="I303" s="288"/>
      <c r="J303" s="287" t="n">
        <v>736829</v>
      </c>
    </row>
    <row r="304" s="275" customFormat="true" ht="12.75" hidden="false" customHeight="false" outlineLevel="0" collapsed="false">
      <c r="A304" s="285" t="n">
        <v>91</v>
      </c>
      <c r="B304" s="286" t="s">
        <v>338</v>
      </c>
      <c r="C304" s="288"/>
      <c r="D304" s="288"/>
      <c r="E304" s="288"/>
      <c r="F304" s="287" t="n">
        <v>1040631</v>
      </c>
      <c r="G304" s="288"/>
      <c r="H304" s="288"/>
      <c r="I304" s="288"/>
      <c r="J304" s="287" t="n">
        <v>1040631</v>
      </c>
    </row>
    <row r="305" s="275" customFormat="true" ht="12.75" hidden="false" customHeight="false" outlineLevel="0" collapsed="false">
      <c r="A305" s="285" t="n">
        <v>92</v>
      </c>
      <c r="B305" s="286" t="s">
        <v>339</v>
      </c>
      <c r="C305" s="288"/>
      <c r="D305" s="288"/>
      <c r="E305" s="288"/>
      <c r="F305" s="288"/>
      <c r="G305" s="287" t="n">
        <v>21906323</v>
      </c>
      <c r="H305" s="288"/>
      <c r="I305" s="288"/>
      <c r="J305" s="287" t="n">
        <v>21906323</v>
      </c>
    </row>
    <row r="306" s="275" customFormat="true" ht="12.75" hidden="false" customHeight="false" outlineLevel="0" collapsed="false">
      <c r="A306" s="285" t="n">
        <v>93</v>
      </c>
      <c r="B306" s="286" t="s">
        <v>340</v>
      </c>
      <c r="C306" s="288"/>
      <c r="D306" s="288"/>
      <c r="E306" s="287" t="n">
        <v>369867</v>
      </c>
      <c r="F306" s="288"/>
      <c r="G306" s="288"/>
      <c r="H306" s="288"/>
      <c r="I306" s="288"/>
      <c r="J306" s="287" t="n">
        <v>369867</v>
      </c>
    </row>
    <row r="307" s="275" customFormat="true" ht="12.75" hidden="false" customHeight="false" outlineLevel="0" collapsed="false">
      <c r="A307" s="285" t="n">
        <v>94</v>
      </c>
      <c r="B307" s="286" t="s">
        <v>162</v>
      </c>
      <c r="C307" s="288"/>
      <c r="D307" s="288"/>
      <c r="E307" s="287" t="n">
        <v>18183714</v>
      </c>
      <c r="F307" s="288"/>
      <c r="G307" s="288"/>
      <c r="H307" s="288"/>
      <c r="I307" s="288"/>
      <c r="J307" s="287" t="n">
        <v>18183714</v>
      </c>
    </row>
    <row r="308" s="275" customFormat="true" ht="12" hidden="false" customHeight="true" outlineLevel="0" collapsed="false">
      <c r="A308" s="283" t="s">
        <v>341</v>
      </c>
      <c r="B308" s="283"/>
      <c r="C308" s="287" t="n">
        <v>406662315</v>
      </c>
      <c r="D308" s="287" t="n">
        <v>831587043</v>
      </c>
      <c r="E308" s="287" t="n">
        <v>47533039</v>
      </c>
      <c r="F308" s="287" t="n">
        <v>163991085</v>
      </c>
      <c r="G308" s="287" t="n">
        <v>45893946</v>
      </c>
      <c r="H308" s="287" t="n">
        <v>3388664</v>
      </c>
      <c r="I308" s="287" t="n">
        <v>193387236</v>
      </c>
      <c r="J308" s="287" t="n">
        <v>1692443328</v>
      </c>
    </row>
    <row r="309" customFormat="false" ht="25.5" hidden="false" customHeight="true" outlineLevel="0" collapsed="false">
      <c r="H309" s="262" t="s">
        <v>344</v>
      </c>
      <c r="I309" s="262"/>
      <c r="J309" s="262"/>
    </row>
    <row r="311" customFormat="false" ht="15.75" hidden="false" customHeight="true" outlineLevel="0" collapsed="false">
      <c r="A311" s="278" t="s">
        <v>345</v>
      </c>
      <c r="B311" s="278"/>
      <c r="C311" s="278"/>
      <c r="D311" s="278"/>
      <c r="E311" s="278"/>
      <c r="F311" s="278"/>
      <c r="G311" s="278"/>
      <c r="H311" s="278"/>
      <c r="I311" s="278"/>
      <c r="J311" s="278"/>
    </row>
    <row r="312" customFormat="false" ht="15" hidden="false" customHeight="true" outlineLevel="0" collapsed="false">
      <c r="A312" s="279" t="s">
        <v>236</v>
      </c>
      <c r="B312" s="279"/>
      <c r="C312" s="279"/>
      <c r="D312" s="279"/>
      <c r="E312" s="279"/>
      <c r="F312" s="279"/>
      <c r="G312" s="279"/>
      <c r="H312" s="279"/>
      <c r="I312" s="279"/>
    </row>
    <row r="314" customFormat="false" ht="12.75" hidden="false" customHeight="true" outlineLevel="0" collapsed="false">
      <c r="A314" s="280" t="s">
        <v>173</v>
      </c>
      <c r="B314" s="280"/>
      <c r="C314" s="280"/>
      <c r="D314" s="280"/>
      <c r="E314" s="280"/>
      <c r="F314" s="280"/>
      <c r="G314" s="280"/>
      <c r="H314" s="280"/>
      <c r="I314" s="280"/>
      <c r="J314" s="281" t="s">
        <v>57</v>
      </c>
    </row>
    <row r="315" customFormat="false" ht="12" hidden="false" customHeight="true" outlineLevel="0" collapsed="false">
      <c r="A315" s="282" t="s">
        <v>72</v>
      </c>
      <c r="B315" s="282"/>
      <c r="C315" s="283" t="s">
        <v>8</v>
      </c>
      <c r="D315" s="283"/>
      <c r="E315" s="283" t="s">
        <v>53</v>
      </c>
      <c r="F315" s="283"/>
      <c r="G315" s="284" t="s">
        <v>249</v>
      </c>
      <c r="H315" s="284"/>
      <c r="I315" s="282" t="s">
        <v>250</v>
      </c>
      <c r="J315" s="282" t="s">
        <v>251</v>
      </c>
    </row>
    <row r="316" customFormat="false" ht="36" hidden="false" customHeight="false" outlineLevel="0" collapsed="false">
      <c r="A316" s="282"/>
      <c r="B316" s="282"/>
      <c r="C316" s="283"/>
      <c r="D316" s="283"/>
      <c r="E316" s="283"/>
      <c r="F316" s="283"/>
      <c r="G316" s="282" t="s">
        <v>252</v>
      </c>
      <c r="H316" s="282" t="s">
        <v>253</v>
      </c>
      <c r="I316" s="282"/>
      <c r="J316" s="282"/>
    </row>
    <row r="317" customFormat="false" ht="12" hidden="false" customHeight="false" outlineLevel="0" collapsed="false">
      <c r="A317" s="282"/>
      <c r="B317" s="282"/>
      <c r="C317" s="283" t="s">
        <v>81</v>
      </c>
      <c r="D317" s="283" t="s">
        <v>122</v>
      </c>
      <c r="E317" s="283" t="s">
        <v>81</v>
      </c>
      <c r="F317" s="283" t="s">
        <v>122</v>
      </c>
      <c r="G317" s="283" t="s">
        <v>81</v>
      </c>
      <c r="H317" s="283" t="s">
        <v>81</v>
      </c>
      <c r="I317" s="282"/>
      <c r="J317" s="282"/>
    </row>
    <row r="318" s="275" customFormat="true" ht="12.75" hidden="false" customHeight="false" outlineLevel="0" collapsed="false">
      <c r="A318" s="285" t="n">
        <v>1</v>
      </c>
      <c r="B318" s="286" t="s">
        <v>254</v>
      </c>
      <c r="C318" s="287" t="n">
        <v>68894558</v>
      </c>
      <c r="D318" s="288"/>
      <c r="E318" s="288"/>
      <c r="F318" s="288"/>
      <c r="G318" s="287" t="n">
        <v>3664620</v>
      </c>
      <c r="H318" s="288"/>
      <c r="I318" s="288"/>
      <c r="J318" s="287" t="n">
        <v>72559178</v>
      </c>
    </row>
    <row r="319" s="275" customFormat="true" ht="12.75" hidden="false" customHeight="false" outlineLevel="0" collapsed="false">
      <c r="A319" s="285" t="n">
        <v>2</v>
      </c>
      <c r="B319" s="286" t="s">
        <v>346</v>
      </c>
      <c r="C319" s="287" t="n">
        <v>43712313</v>
      </c>
      <c r="D319" s="288"/>
      <c r="E319" s="287" t="n">
        <v>361149</v>
      </c>
      <c r="F319" s="288"/>
      <c r="G319" s="287" t="n">
        <v>3797126</v>
      </c>
      <c r="H319" s="287" t="n">
        <v>462869</v>
      </c>
      <c r="I319" s="288"/>
      <c r="J319" s="287" t="n">
        <v>48333457</v>
      </c>
    </row>
    <row r="320" s="275" customFormat="true" ht="12.75" hidden="false" customHeight="false" outlineLevel="0" collapsed="false">
      <c r="A320" s="285" t="n">
        <v>3</v>
      </c>
      <c r="B320" s="286" t="s">
        <v>109</v>
      </c>
      <c r="C320" s="287" t="n">
        <v>20561430</v>
      </c>
      <c r="D320" s="288"/>
      <c r="E320" s="287" t="n">
        <v>333840</v>
      </c>
      <c r="F320" s="288"/>
      <c r="G320" s="287" t="n">
        <v>3096212</v>
      </c>
      <c r="H320" s="288"/>
      <c r="I320" s="288"/>
      <c r="J320" s="287" t="n">
        <v>23991482</v>
      </c>
    </row>
    <row r="321" s="275" customFormat="true" ht="12.75" hidden="false" customHeight="false" outlineLevel="0" collapsed="false">
      <c r="A321" s="285" t="n">
        <v>4</v>
      </c>
      <c r="B321" s="286" t="s">
        <v>256</v>
      </c>
      <c r="C321" s="287" t="n">
        <v>8457974</v>
      </c>
      <c r="D321" s="288"/>
      <c r="E321" s="287" t="n">
        <v>14354</v>
      </c>
      <c r="F321" s="288"/>
      <c r="G321" s="287" t="n">
        <v>26929</v>
      </c>
      <c r="H321" s="288"/>
      <c r="I321" s="288"/>
      <c r="J321" s="287" t="n">
        <v>8499257</v>
      </c>
    </row>
    <row r="322" s="275" customFormat="true" ht="12.75" hidden="false" customHeight="false" outlineLevel="0" collapsed="false">
      <c r="A322" s="285" t="n">
        <v>5</v>
      </c>
      <c r="B322" s="286" t="s">
        <v>257</v>
      </c>
      <c r="C322" s="287" t="n">
        <v>19058527</v>
      </c>
      <c r="D322" s="288"/>
      <c r="E322" s="287" t="n">
        <v>682204</v>
      </c>
      <c r="F322" s="288"/>
      <c r="G322" s="287" t="n">
        <v>2079180</v>
      </c>
      <c r="H322" s="288"/>
      <c r="I322" s="288"/>
      <c r="J322" s="287" t="n">
        <v>21819911</v>
      </c>
    </row>
    <row r="323" s="275" customFormat="true" ht="12.75" hidden="false" customHeight="false" outlineLevel="0" collapsed="false">
      <c r="A323" s="285" t="n">
        <v>6</v>
      </c>
      <c r="B323" s="286" t="s">
        <v>258</v>
      </c>
      <c r="C323" s="287" t="n">
        <v>5725577</v>
      </c>
      <c r="D323" s="288"/>
      <c r="E323" s="287" t="n">
        <v>153857</v>
      </c>
      <c r="F323" s="288"/>
      <c r="G323" s="287" t="n">
        <v>820464</v>
      </c>
      <c r="H323" s="288"/>
      <c r="I323" s="288"/>
      <c r="J323" s="287" t="n">
        <v>6699898</v>
      </c>
    </row>
    <row r="324" s="275" customFormat="true" ht="12.75" hidden="false" customHeight="false" outlineLevel="0" collapsed="false">
      <c r="A324" s="285" t="n">
        <v>7</v>
      </c>
      <c r="B324" s="286" t="s">
        <v>259</v>
      </c>
      <c r="C324" s="287" t="n">
        <v>3227415</v>
      </c>
      <c r="D324" s="288"/>
      <c r="E324" s="287" t="n">
        <v>795489</v>
      </c>
      <c r="F324" s="288"/>
      <c r="G324" s="287" t="n">
        <v>482311</v>
      </c>
      <c r="H324" s="288"/>
      <c r="I324" s="288"/>
      <c r="J324" s="287" t="n">
        <v>4505215</v>
      </c>
    </row>
    <row r="325" s="275" customFormat="true" ht="25.5" hidden="false" customHeight="false" outlineLevel="0" collapsed="false">
      <c r="A325" s="285" t="n">
        <v>8</v>
      </c>
      <c r="B325" s="286" t="s">
        <v>260</v>
      </c>
      <c r="C325" s="288"/>
      <c r="D325" s="288"/>
      <c r="E325" s="287" t="n">
        <v>356758</v>
      </c>
      <c r="F325" s="287" t="n">
        <v>121725</v>
      </c>
      <c r="G325" s="287" t="n">
        <v>379992</v>
      </c>
      <c r="H325" s="288"/>
      <c r="I325" s="288"/>
      <c r="J325" s="287" t="n">
        <v>858475</v>
      </c>
    </row>
    <row r="326" s="275" customFormat="true" ht="25.5" hidden="false" customHeight="false" outlineLevel="0" collapsed="false">
      <c r="A326" s="285" t="n">
        <v>9</v>
      </c>
      <c r="B326" s="286" t="s">
        <v>261</v>
      </c>
      <c r="C326" s="287" t="n">
        <v>1967891</v>
      </c>
      <c r="D326" s="288"/>
      <c r="E326" s="288"/>
      <c r="F326" s="288"/>
      <c r="G326" s="287" t="n">
        <v>35760</v>
      </c>
      <c r="H326" s="288"/>
      <c r="I326" s="288"/>
      <c r="J326" s="287" t="n">
        <v>2003651</v>
      </c>
    </row>
    <row r="327" s="275" customFormat="true" ht="12.75" hidden="false" customHeight="false" outlineLevel="0" collapsed="false">
      <c r="A327" s="285" t="n">
        <v>10</v>
      </c>
      <c r="B327" s="286" t="s">
        <v>347</v>
      </c>
      <c r="C327" s="288"/>
      <c r="D327" s="288"/>
      <c r="E327" s="287" t="n">
        <v>648520</v>
      </c>
      <c r="F327" s="288"/>
      <c r="G327" s="288"/>
      <c r="H327" s="288"/>
      <c r="I327" s="288"/>
      <c r="J327" s="287" t="n">
        <v>648520</v>
      </c>
    </row>
    <row r="328" s="275" customFormat="true" ht="12.75" hidden="false" customHeight="false" outlineLevel="0" collapsed="false">
      <c r="A328" s="285" t="n">
        <v>11</v>
      </c>
      <c r="B328" s="286" t="s">
        <v>158</v>
      </c>
      <c r="C328" s="287" t="n">
        <v>8372120</v>
      </c>
      <c r="D328" s="287" t="n">
        <v>17354769</v>
      </c>
      <c r="E328" s="287" t="n">
        <v>7700405</v>
      </c>
      <c r="F328" s="287" t="n">
        <v>1828977</v>
      </c>
      <c r="G328" s="287" t="n">
        <v>357798</v>
      </c>
      <c r="H328" s="288"/>
      <c r="I328" s="288"/>
      <c r="J328" s="287" t="n">
        <v>35614069</v>
      </c>
    </row>
    <row r="329" s="275" customFormat="true" ht="12.75" hidden="false" customHeight="false" outlineLevel="0" collapsed="false">
      <c r="A329" s="285" t="n">
        <v>12</v>
      </c>
      <c r="B329" s="286" t="s">
        <v>263</v>
      </c>
      <c r="C329" s="287" t="n">
        <v>1160989</v>
      </c>
      <c r="D329" s="287" t="n">
        <v>8866628</v>
      </c>
      <c r="E329" s="288"/>
      <c r="F329" s="287" t="n">
        <v>3069896</v>
      </c>
      <c r="G329" s="288"/>
      <c r="H329" s="288"/>
      <c r="I329" s="288"/>
      <c r="J329" s="287" t="n">
        <v>13097513</v>
      </c>
    </row>
    <row r="330" s="275" customFormat="true" ht="12.75" hidden="false" customHeight="false" outlineLevel="0" collapsed="false">
      <c r="A330" s="285" t="n">
        <v>13</v>
      </c>
      <c r="B330" s="286" t="s">
        <v>264</v>
      </c>
      <c r="C330" s="288"/>
      <c r="D330" s="287" t="n">
        <v>229470</v>
      </c>
      <c r="E330" s="288"/>
      <c r="F330" s="287" t="n">
        <v>1078881</v>
      </c>
      <c r="G330" s="288"/>
      <c r="H330" s="288"/>
      <c r="I330" s="288"/>
      <c r="J330" s="287" t="n">
        <v>1308351</v>
      </c>
    </row>
    <row r="331" s="275" customFormat="true" ht="12.75" hidden="false" customHeight="false" outlineLevel="0" collapsed="false">
      <c r="A331" s="285" t="n">
        <v>14</v>
      </c>
      <c r="B331" s="286" t="s">
        <v>265</v>
      </c>
      <c r="C331" s="287" t="n">
        <v>2776061</v>
      </c>
      <c r="D331" s="287" t="n">
        <v>4458962</v>
      </c>
      <c r="E331" s="288"/>
      <c r="F331" s="287" t="n">
        <v>445452</v>
      </c>
      <c r="G331" s="288"/>
      <c r="H331" s="288"/>
      <c r="I331" s="288"/>
      <c r="J331" s="287" t="n">
        <v>7680475</v>
      </c>
    </row>
    <row r="332" s="275" customFormat="true" ht="12.75" hidden="false" customHeight="false" outlineLevel="0" collapsed="false">
      <c r="A332" s="285" t="n">
        <v>15</v>
      </c>
      <c r="B332" s="286" t="s">
        <v>266</v>
      </c>
      <c r="C332" s="287" t="n">
        <v>6993405</v>
      </c>
      <c r="D332" s="287" t="n">
        <v>5538282</v>
      </c>
      <c r="E332" s="288"/>
      <c r="F332" s="287" t="n">
        <v>1705640</v>
      </c>
      <c r="G332" s="287" t="n">
        <v>35789</v>
      </c>
      <c r="H332" s="287" t="n">
        <v>144525</v>
      </c>
      <c r="I332" s="287" t="n">
        <v>205626</v>
      </c>
      <c r="J332" s="287" t="n">
        <v>14623267</v>
      </c>
    </row>
    <row r="333" s="275" customFormat="true" ht="12.75" hidden="false" customHeight="false" outlineLevel="0" collapsed="false">
      <c r="A333" s="285" t="n">
        <v>16</v>
      </c>
      <c r="B333" s="286" t="s">
        <v>348</v>
      </c>
      <c r="C333" s="287" t="n">
        <v>1199973</v>
      </c>
      <c r="D333" s="287" t="n">
        <v>5584864</v>
      </c>
      <c r="E333" s="288"/>
      <c r="F333" s="287" t="n">
        <v>1896027</v>
      </c>
      <c r="G333" s="288"/>
      <c r="H333" s="288"/>
      <c r="I333" s="288"/>
      <c r="J333" s="287" t="n">
        <v>8680864</v>
      </c>
    </row>
    <row r="334" s="275" customFormat="true" ht="12.75" hidden="false" customHeight="false" outlineLevel="0" collapsed="false">
      <c r="A334" s="285" t="n">
        <v>17</v>
      </c>
      <c r="B334" s="286" t="s">
        <v>268</v>
      </c>
      <c r="C334" s="287" t="n">
        <v>7268918</v>
      </c>
      <c r="D334" s="287" t="n">
        <v>11339925</v>
      </c>
      <c r="E334" s="288"/>
      <c r="F334" s="287" t="n">
        <v>173870</v>
      </c>
      <c r="G334" s="288"/>
      <c r="H334" s="288"/>
      <c r="I334" s="288"/>
      <c r="J334" s="287" t="n">
        <v>18782713</v>
      </c>
    </row>
    <row r="335" s="275" customFormat="true" ht="12.75" hidden="false" customHeight="false" outlineLevel="0" collapsed="false">
      <c r="A335" s="285" t="n">
        <v>18</v>
      </c>
      <c r="B335" s="286" t="s">
        <v>349</v>
      </c>
      <c r="C335" s="287" t="n">
        <v>1496258</v>
      </c>
      <c r="D335" s="287" t="n">
        <v>5067367</v>
      </c>
      <c r="E335" s="288"/>
      <c r="F335" s="287" t="n">
        <v>1631375</v>
      </c>
      <c r="G335" s="287" t="n">
        <v>55866</v>
      </c>
      <c r="H335" s="287" t="n">
        <v>601858</v>
      </c>
      <c r="I335" s="288"/>
      <c r="J335" s="287" t="n">
        <v>8852724</v>
      </c>
    </row>
    <row r="336" s="275" customFormat="true" ht="12.75" hidden="false" customHeight="false" outlineLevel="0" collapsed="false">
      <c r="A336" s="285" t="n">
        <v>19</v>
      </c>
      <c r="B336" s="286" t="s">
        <v>270</v>
      </c>
      <c r="C336" s="287" t="n">
        <v>2703078</v>
      </c>
      <c r="D336" s="287" t="n">
        <v>10985966</v>
      </c>
      <c r="E336" s="288"/>
      <c r="F336" s="287" t="n">
        <v>1120387</v>
      </c>
      <c r="G336" s="288"/>
      <c r="H336" s="288"/>
      <c r="I336" s="288"/>
      <c r="J336" s="287" t="n">
        <v>14809431</v>
      </c>
    </row>
    <row r="337" s="275" customFormat="true" ht="12.75" hidden="false" customHeight="false" outlineLevel="0" collapsed="false">
      <c r="A337" s="285" t="n">
        <v>20</v>
      </c>
      <c r="B337" s="286" t="s">
        <v>350</v>
      </c>
      <c r="C337" s="287" t="n">
        <v>4844370</v>
      </c>
      <c r="D337" s="287" t="n">
        <v>27676612</v>
      </c>
      <c r="E337" s="288"/>
      <c r="F337" s="287" t="n">
        <v>2440294</v>
      </c>
      <c r="G337" s="288"/>
      <c r="H337" s="288"/>
      <c r="I337" s="288"/>
      <c r="J337" s="287" t="n">
        <v>34961276</v>
      </c>
    </row>
    <row r="338" s="275" customFormat="true" ht="12.75" hidden="false" customHeight="false" outlineLevel="0" collapsed="false">
      <c r="A338" s="285" t="n">
        <v>21</v>
      </c>
      <c r="B338" s="286" t="s">
        <v>272</v>
      </c>
      <c r="C338" s="287" t="n">
        <v>4735198</v>
      </c>
      <c r="D338" s="287" t="n">
        <v>5426398</v>
      </c>
      <c r="E338" s="288"/>
      <c r="F338" s="287" t="n">
        <v>367770</v>
      </c>
      <c r="G338" s="288"/>
      <c r="H338" s="288"/>
      <c r="I338" s="288"/>
      <c r="J338" s="287" t="n">
        <v>10529366</v>
      </c>
    </row>
    <row r="339" s="275" customFormat="true" ht="12.75" hidden="false" customHeight="false" outlineLevel="0" collapsed="false">
      <c r="A339" s="285" t="n">
        <v>22</v>
      </c>
      <c r="B339" s="286" t="s">
        <v>273</v>
      </c>
      <c r="C339" s="288"/>
      <c r="D339" s="288"/>
      <c r="E339" s="288"/>
      <c r="F339" s="288"/>
      <c r="G339" s="288"/>
      <c r="H339" s="288"/>
      <c r="I339" s="287" t="n">
        <v>22989945</v>
      </c>
      <c r="J339" s="287" t="n">
        <v>22989945</v>
      </c>
    </row>
    <row r="340" s="275" customFormat="true" ht="12.75" hidden="false" customHeight="false" outlineLevel="0" collapsed="false">
      <c r="A340" s="285" t="n">
        <v>23</v>
      </c>
      <c r="B340" s="286" t="s">
        <v>351</v>
      </c>
      <c r="C340" s="287" t="n">
        <v>507930</v>
      </c>
      <c r="D340" s="287" t="n">
        <v>744072</v>
      </c>
      <c r="E340" s="287" t="n">
        <v>2607592</v>
      </c>
      <c r="F340" s="287" t="n">
        <v>608801</v>
      </c>
      <c r="G340" s="287" t="n">
        <v>5553</v>
      </c>
      <c r="H340" s="288"/>
      <c r="I340" s="288"/>
      <c r="J340" s="287" t="n">
        <v>4473948</v>
      </c>
    </row>
    <row r="341" s="275" customFormat="true" ht="12.75" hidden="false" customHeight="false" outlineLevel="0" collapsed="false">
      <c r="A341" s="285" t="n">
        <v>24</v>
      </c>
      <c r="B341" s="286" t="s">
        <v>352</v>
      </c>
      <c r="C341" s="287" t="n">
        <v>204158</v>
      </c>
      <c r="D341" s="287" t="n">
        <v>8391077</v>
      </c>
      <c r="E341" s="288"/>
      <c r="F341" s="287" t="n">
        <v>1299295</v>
      </c>
      <c r="G341" s="288"/>
      <c r="H341" s="288"/>
      <c r="I341" s="288"/>
      <c r="J341" s="287" t="n">
        <v>9894530</v>
      </c>
    </row>
    <row r="342" s="275" customFormat="true" ht="12.75" hidden="false" customHeight="false" outlineLevel="0" collapsed="false">
      <c r="A342" s="285" t="n">
        <v>25</v>
      </c>
      <c r="B342" s="286" t="s">
        <v>353</v>
      </c>
      <c r="C342" s="287" t="n">
        <v>581715</v>
      </c>
      <c r="D342" s="287" t="n">
        <v>6370139</v>
      </c>
      <c r="E342" s="288"/>
      <c r="F342" s="287" t="n">
        <v>1492994</v>
      </c>
      <c r="G342" s="287" t="n">
        <v>107544</v>
      </c>
      <c r="H342" s="288"/>
      <c r="I342" s="288"/>
      <c r="J342" s="287" t="n">
        <v>8552392</v>
      </c>
    </row>
    <row r="343" s="275" customFormat="true" ht="12.75" hidden="false" customHeight="false" outlineLevel="0" collapsed="false">
      <c r="A343" s="285" t="n">
        <v>26</v>
      </c>
      <c r="B343" s="286" t="s">
        <v>354</v>
      </c>
      <c r="C343" s="287" t="n">
        <v>600339</v>
      </c>
      <c r="D343" s="287" t="n">
        <v>11022082</v>
      </c>
      <c r="E343" s="288"/>
      <c r="F343" s="287" t="n">
        <v>1422789</v>
      </c>
      <c r="G343" s="287" t="n">
        <v>1004</v>
      </c>
      <c r="H343" s="288"/>
      <c r="I343" s="288"/>
      <c r="J343" s="287" t="n">
        <v>13046214</v>
      </c>
    </row>
    <row r="344" s="275" customFormat="true" ht="12.75" hidden="false" customHeight="false" outlineLevel="0" collapsed="false">
      <c r="A344" s="285" t="n">
        <v>27</v>
      </c>
      <c r="B344" s="286" t="s">
        <v>355</v>
      </c>
      <c r="C344" s="287" t="n">
        <v>869382</v>
      </c>
      <c r="D344" s="287" t="n">
        <v>4836977</v>
      </c>
      <c r="E344" s="288"/>
      <c r="F344" s="287" t="n">
        <v>967949</v>
      </c>
      <c r="G344" s="287" t="n">
        <v>14390</v>
      </c>
      <c r="H344" s="288"/>
      <c r="I344" s="288"/>
      <c r="J344" s="287" t="n">
        <v>6688698</v>
      </c>
    </row>
    <row r="345" s="275" customFormat="true" ht="12.75" hidden="false" customHeight="false" outlineLevel="0" collapsed="false">
      <c r="A345" s="285" t="n">
        <v>28</v>
      </c>
      <c r="B345" s="286" t="s">
        <v>356</v>
      </c>
      <c r="C345" s="287" t="n">
        <v>83151</v>
      </c>
      <c r="D345" s="287" t="n">
        <v>2745730</v>
      </c>
      <c r="E345" s="288"/>
      <c r="F345" s="287" t="n">
        <v>568822</v>
      </c>
      <c r="G345" s="288"/>
      <c r="H345" s="287" t="n">
        <v>291355</v>
      </c>
      <c r="I345" s="288"/>
      <c r="J345" s="287" t="n">
        <v>3689058</v>
      </c>
    </row>
    <row r="346" s="275" customFormat="true" ht="12.75" hidden="false" customHeight="false" outlineLevel="0" collapsed="false">
      <c r="A346" s="285" t="n">
        <v>29</v>
      </c>
      <c r="B346" s="286" t="s">
        <v>357</v>
      </c>
      <c r="C346" s="288"/>
      <c r="D346" s="288"/>
      <c r="E346" s="288"/>
      <c r="F346" s="288"/>
      <c r="G346" s="288"/>
      <c r="H346" s="288"/>
      <c r="I346" s="287" t="n">
        <v>7907429</v>
      </c>
      <c r="J346" s="287" t="n">
        <v>7907429</v>
      </c>
    </row>
    <row r="347" s="275" customFormat="true" ht="12.75" hidden="false" customHeight="false" outlineLevel="0" collapsed="false">
      <c r="A347" s="285" t="n">
        <v>30</v>
      </c>
      <c r="B347" s="286" t="s">
        <v>358</v>
      </c>
      <c r="C347" s="287" t="n">
        <v>1934395</v>
      </c>
      <c r="D347" s="287" t="n">
        <v>44918741</v>
      </c>
      <c r="E347" s="287" t="n">
        <v>6890569</v>
      </c>
      <c r="F347" s="287" t="n">
        <v>6886483</v>
      </c>
      <c r="G347" s="287" t="n">
        <v>29982</v>
      </c>
      <c r="H347" s="288"/>
      <c r="I347" s="288"/>
      <c r="J347" s="287" t="n">
        <v>60660170</v>
      </c>
    </row>
    <row r="348" s="275" customFormat="true" ht="12.75" hidden="false" customHeight="false" outlineLevel="0" collapsed="false">
      <c r="A348" s="285" t="n">
        <v>31</v>
      </c>
      <c r="B348" s="286" t="s">
        <v>359</v>
      </c>
      <c r="C348" s="288"/>
      <c r="D348" s="287" t="n">
        <v>28104429</v>
      </c>
      <c r="E348" s="288"/>
      <c r="F348" s="287" t="n">
        <v>7943709</v>
      </c>
      <c r="G348" s="288"/>
      <c r="H348" s="287" t="n">
        <v>1333016</v>
      </c>
      <c r="I348" s="288"/>
      <c r="J348" s="287" t="n">
        <v>37381154</v>
      </c>
    </row>
    <row r="349" s="275" customFormat="true" ht="12.75" hidden="false" customHeight="false" outlineLevel="0" collapsed="false">
      <c r="A349" s="285" t="n">
        <v>32</v>
      </c>
      <c r="B349" s="286" t="s">
        <v>360</v>
      </c>
      <c r="C349" s="288"/>
      <c r="D349" s="287" t="n">
        <v>8014765</v>
      </c>
      <c r="E349" s="288"/>
      <c r="F349" s="287" t="n">
        <v>2956639</v>
      </c>
      <c r="G349" s="288"/>
      <c r="H349" s="288"/>
      <c r="I349" s="288"/>
      <c r="J349" s="287" t="n">
        <v>10971404</v>
      </c>
    </row>
    <row r="350" s="275" customFormat="true" ht="12.75" hidden="false" customHeight="false" outlineLevel="0" collapsed="false">
      <c r="A350" s="285" t="n">
        <v>33</v>
      </c>
      <c r="B350" s="286" t="s">
        <v>361</v>
      </c>
      <c r="C350" s="288"/>
      <c r="D350" s="288"/>
      <c r="E350" s="288"/>
      <c r="F350" s="288"/>
      <c r="G350" s="288"/>
      <c r="H350" s="288"/>
      <c r="I350" s="287" t="n">
        <v>17564756</v>
      </c>
      <c r="J350" s="287" t="n">
        <v>17564756</v>
      </c>
    </row>
    <row r="351" s="275" customFormat="true" ht="12.75" hidden="false" customHeight="false" outlineLevel="0" collapsed="false">
      <c r="A351" s="285" t="n">
        <v>34</v>
      </c>
      <c r="B351" s="286" t="s">
        <v>283</v>
      </c>
      <c r="C351" s="288"/>
      <c r="D351" s="287" t="n">
        <v>1840747</v>
      </c>
      <c r="E351" s="288"/>
      <c r="F351" s="287" t="n">
        <v>795319</v>
      </c>
      <c r="G351" s="288"/>
      <c r="H351" s="288"/>
      <c r="I351" s="288"/>
      <c r="J351" s="287" t="n">
        <v>2636066</v>
      </c>
    </row>
    <row r="352" s="275" customFormat="true" ht="12.75" hidden="false" customHeight="false" outlineLevel="0" collapsed="false">
      <c r="A352" s="285" t="n">
        <v>35</v>
      </c>
      <c r="B352" s="286" t="s">
        <v>362</v>
      </c>
      <c r="C352" s="288"/>
      <c r="D352" s="288"/>
      <c r="E352" s="288"/>
      <c r="F352" s="288"/>
      <c r="G352" s="288"/>
      <c r="H352" s="288"/>
      <c r="I352" s="287" t="n">
        <v>329431</v>
      </c>
      <c r="J352" s="287" t="n">
        <v>329431</v>
      </c>
    </row>
    <row r="353" s="275" customFormat="true" ht="12.75" hidden="false" customHeight="false" outlineLevel="0" collapsed="false">
      <c r="A353" s="285" t="n">
        <v>36</v>
      </c>
      <c r="B353" s="286" t="s">
        <v>285</v>
      </c>
      <c r="C353" s="287" t="n">
        <v>845925</v>
      </c>
      <c r="D353" s="287" t="n">
        <v>866811</v>
      </c>
      <c r="E353" s="288"/>
      <c r="F353" s="287" t="n">
        <v>40243</v>
      </c>
      <c r="G353" s="287" t="n">
        <v>56755</v>
      </c>
      <c r="H353" s="288"/>
      <c r="I353" s="287" t="n">
        <v>90121</v>
      </c>
      <c r="J353" s="287" t="n">
        <v>1899855</v>
      </c>
    </row>
    <row r="354" s="275" customFormat="true" ht="12.75" hidden="false" customHeight="false" outlineLevel="0" collapsed="false">
      <c r="A354" s="285" t="n">
        <v>37</v>
      </c>
      <c r="B354" s="286" t="s">
        <v>286</v>
      </c>
      <c r="C354" s="287" t="n">
        <v>145279</v>
      </c>
      <c r="D354" s="287" t="n">
        <v>20007</v>
      </c>
      <c r="E354" s="288"/>
      <c r="F354" s="287" t="n">
        <v>8516</v>
      </c>
      <c r="G354" s="287" t="n">
        <v>13747</v>
      </c>
      <c r="H354" s="288"/>
      <c r="I354" s="288"/>
      <c r="J354" s="287" t="n">
        <v>187549</v>
      </c>
    </row>
    <row r="355" s="275" customFormat="true" ht="12.75" hidden="false" customHeight="false" outlineLevel="0" collapsed="false">
      <c r="A355" s="285" t="n">
        <v>38</v>
      </c>
      <c r="B355" s="286" t="s">
        <v>287</v>
      </c>
      <c r="C355" s="287" t="n">
        <v>1952068</v>
      </c>
      <c r="D355" s="287" t="n">
        <v>228720</v>
      </c>
      <c r="E355" s="288"/>
      <c r="F355" s="288"/>
      <c r="G355" s="287" t="n">
        <v>1881</v>
      </c>
      <c r="H355" s="288"/>
      <c r="I355" s="288"/>
      <c r="J355" s="287" t="n">
        <v>2182669</v>
      </c>
    </row>
    <row r="356" s="275" customFormat="true" ht="12.75" hidden="false" customHeight="false" outlineLevel="0" collapsed="false">
      <c r="A356" s="285" t="n">
        <v>39</v>
      </c>
      <c r="B356" s="286" t="s">
        <v>288</v>
      </c>
      <c r="C356" s="287" t="n">
        <v>1842324</v>
      </c>
      <c r="D356" s="287" t="n">
        <v>844968</v>
      </c>
      <c r="E356" s="288"/>
      <c r="F356" s="287" t="n">
        <v>299502</v>
      </c>
      <c r="G356" s="287" t="n">
        <v>42251</v>
      </c>
      <c r="H356" s="287" t="n">
        <v>91754</v>
      </c>
      <c r="I356" s="287" t="n">
        <v>490930</v>
      </c>
      <c r="J356" s="287" t="n">
        <v>3611729</v>
      </c>
    </row>
    <row r="357" s="275" customFormat="true" ht="12.75" hidden="false" customHeight="false" outlineLevel="0" collapsed="false">
      <c r="A357" s="285" t="n">
        <v>40</v>
      </c>
      <c r="B357" s="286" t="s">
        <v>363</v>
      </c>
      <c r="C357" s="287" t="n">
        <v>269004</v>
      </c>
      <c r="D357" s="287" t="n">
        <v>1600826</v>
      </c>
      <c r="E357" s="287" t="n">
        <v>1620379</v>
      </c>
      <c r="F357" s="287" t="n">
        <v>113970</v>
      </c>
      <c r="G357" s="288"/>
      <c r="H357" s="288"/>
      <c r="I357" s="288"/>
      <c r="J357" s="287" t="n">
        <v>3604179</v>
      </c>
    </row>
    <row r="358" s="275" customFormat="true" ht="12.75" hidden="false" customHeight="false" outlineLevel="0" collapsed="false">
      <c r="A358" s="285" t="n">
        <v>41</v>
      </c>
      <c r="B358" s="286" t="s">
        <v>290</v>
      </c>
      <c r="C358" s="287" t="n">
        <v>151913</v>
      </c>
      <c r="D358" s="287" t="n">
        <v>672202</v>
      </c>
      <c r="E358" s="288"/>
      <c r="F358" s="287" t="n">
        <v>101569</v>
      </c>
      <c r="G358" s="288"/>
      <c r="H358" s="288"/>
      <c r="I358" s="287" t="n">
        <v>284018</v>
      </c>
      <c r="J358" s="287" t="n">
        <v>1209702</v>
      </c>
    </row>
    <row r="359" s="275" customFormat="true" ht="12.75" hidden="false" customHeight="false" outlineLevel="0" collapsed="false">
      <c r="A359" s="285" t="n">
        <v>42</v>
      </c>
      <c r="B359" s="286" t="s">
        <v>291</v>
      </c>
      <c r="C359" s="287" t="n">
        <v>1378627</v>
      </c>
      <c r="D359" s="287" t="n">
        <v>1864196</v>
      </c>
      <c r="E359" s="288"/>
      <c r="F359" s="287" t="n">
        <v>9944</v>
      </c>
      <c r="G359" s="288"/>
      <c r="H359" s="288"/>
      <c r="I359" s="287" t="n">
        <v>107275</v>
      </c>
      <c r="J359" s="287" t="n">
        <v>3360042</v>
      </c>
    </row>
    <row r="360" s="275" customFormat="true" ht="12.75" hidden="false" customHeight="false" outlineLevel="0" collapsed="false">
      <c r="A360" s="285" t="n">
        <v>43</v>
      </c>
      <c r="B360" s="286" t="s">
        <v>292</v>
      </c>
      <c r="C360" s="288"/>
      <c r="D360" s="287" t="n">
        <v>193272</v>
      </c>
      <c r="E360" s="288"/>
      <c r="F360" s="287" t="n">
        <v>31744</v>
      </c>
      <c r="G360" s="288"/>
      <c r="H360" s="288"/>
      <c r="I360" s="287" t="n">
        <v>44164</v>
      </c>
      <c r="J360" s="287" t="n">
        <v>269180</v>
      </c>
    </row>
    <row r="361" s="275" customFormat="true" ht="12.75" hidden="false" customHeight="false" outlineLevel="0" collapsed="false">
      <c r="A361" s="285" t="n">
        <v>44</v>
      </c>
      <c r="B361" s="286" t="s">
        <v>293</v>
      </c>
      <c r="C361" s="288"/>
      <c r="D361" s="287" t="n">
        <v>24882500</v>
      </c>
      <c r="E361" s="288"/>
      <c r="F361" s="287" t="n">
        <v>4621629</v>
      </c>
      <c r="G361" s="288"/>
      <c r="H361" s="288"/>
      <c r="I361" s="287" t="n">
        <v>6638209</v>
      </c>
      <c r="J361" s="287" t="n">
        <v>36142338</v>
      </c>
    </row>
    <row r="362" s="275" customFormat="true" ht="12.75" hidden="false" customHeight="false" outlineLevel="0" collapsed="false">
      <c r="A362" s="285" t="n">
        <v>45</v>
      </c>
      <c r="B362" s="286" t="s">
        <v>294</v>
      </c>
      <c r="C362" s="288"/>
      <c r="D362" s="287" t="n">
        <v>11740077</v>
      </c>
      <c r="E362" s="288"/>
      <c r="F362" s="287" t="n">
        <v>2579418</v>
      </c>
      <c r="G362" s="288"/>
      <c r="H362" s="288"/>
      <c r="I362" s="287" t="n">
        <v>3182352</v>
      </c>
      <c r="J362" s="287" t="n">
        <v>17501847</v>
      </c>
    </row>
    <row r="363" s="275" customFormat="true" ht="12.75" hidden="false" customHeight="false" outlineLevel="0" collapsed="false">
      <c r="A363" s="285" t="n">
        <v>46</v>
      </c>
      <c r="B363" s="286" t="s">
        <v>295</v>
      </c>
      <c r="C363" s="288"/>
      <c r="D363" s="287" t="n">
        <v>236379</v>
      </c>
      <c r="E363" s="288"/>
      <c r="F363" s="288"/>
      <c r="G363" s="288"/>
      <c r="H363" s="288"/>
      <c r="I363" s="287" t="n">
        <v>17956</v>
      </c>
      <c r="J363" s="287" t="n">
        <v>254335</v>
      </c>
    </row>
    <row r="364" s="275" customFormat="true" ht="12.75" hidden="false" customHeight="false" outlineLevel="0" collapsed="false">
      <c r="A364" s="285" t="n">
        <v>47</v>
      </c>
      <c r="B364" s="286" t="s">
        <v>296</v>
      </c>
      <c r="C364" s="288"/>
      <c r="D364" s="287" t="n">
        <v>445713</v>
      </c>
      <c r="E364" s="288"/>
      <c r="F364" s="287" t="n">
        <v>60917</v>
      </c>
      <c r="G364" s="288"/>
      <c r="H364" s="288"/>
      <c r="I364" s="287" t="n">
        <v>25780</v>
      </c>
      <c r="J364" s="287" t="n">
        <v>532410</v>
      </c>
    </row>
    <row r="365" s="275" customFormat="true" ht="12.75" hidden="false" customHeight="false" outlineLevel="0" collapsed="false">
      <c r="A365" s="285" t="n">
        <v>48</v>
      </c>
      <c r="B365" s="286" t="s">
        <v>297</v>
      </c>
      <c r="C365" s="288"/>
      <c r="D365" s="287" t="n">
        <v>5783320</v>
      </c>
      <c r="E365" s="288"/>
      <c r="F365" s="287" t="n">
        <v>956526</v>
      </c>
      <c r="G365" s="288"/>
      <c r="H365" s="288"/>
      <c r="I365" s="287" t="n">
        <v>1140992</v>
      </c>
      <c r="J365" s="287" t="n">
        <v>7880838</v>
      </c>
    </row>
    <row r="366" s="275" customFormat="true" ht="12.75" hidden="false" customHeight="false" outlineLevel="0" collapsed="false">
      <c r="A366" s="285" t="n">
        <v>49</v>
      </c>
      <c r="B366" s="286" t="s">
        <v>298</v>
      </c>
      <c r="C366" s="288"/>
      <c r="D366" s="287" t="n">
        <v>23189</v>
      </c>
      <c r="E366" s="288"/>
      <c r="F366" s="287" t="n">
        <v>25682</v>
      </c>
      <c r="G366" s="288"/>
      <c r="H366" s="288"/>
      <c r="I366" s="287" t="n">
        <v>11401</v>
      </c>
      <c r="J366" s="287" t="n">
        <v>60272</v>
      </c>
    </row>
    <row r="367" s="275" customFormat="true" ht="12.75" hidden="false" customHeight="false" outlineLevel="0" collapsed="false">
      <c r="A367" s="285" t="n">
        <v>50</v>
      </c>
      <c r="B367" s="286" t="s">
        <v>299</v>
      </c>
      <c r="C367" s="288"/>
      <c r="D367" s="287" t="n">
        <v>372586</v>
      </c>
      <c r="E367" s="288"/>
      <c r="F367" s="287" t="n">
        <v>36543</v>
      </c>
      <c r="G367" s="288"/>
      <c r="H367" s="288"/>
      <c r="I367" s="287" t="n">
        <v>60304</v>
      </c>
      <c r="J367" s="287" t="n">
        <v>469433</v>
      </c>
    </row>
    <row r="368" s="275" customFormat="true" ht="12.75" hidden="false" customHeight="false" outlineLevel="0" collapsed="false">
      <c r="A368" s="285" t="n">
        <v>51</v>
      </c>
      <c r="B368" s="286" t="s">
        <v>300</v>
      </c>
      <c r="C368" s="288"/>
      <c r="D368" s="287" t="n">
        <v>20979362</v>
      </c>
      <c r="E368" s="288"/>
      <c r="F368" s="287" t="n">
        <v>3524245</v>
      </c>
      <c r="G368" s="288"/>
      <c r="H368" s="288"/>
      <c r="I368" s="287" t="n">
        <v>6530935</v>
      </c>
      <c r="J368" s="287" t="n">
        <v>31034542</v>
      </c>
    </row>
    <row r="369" s="275" customFormat="true" ht="12.75" hidden="false" customHeight="false" outlineLevel="0" collapsed="false">
      <c r="A369" s="285" t="n">
        <v>52</v>
      </c>
      <c r="B369" s="286" t="s">
        <v>364</v>
      </c>
      <c r="C369" s="288"/>
      <c r="D369" s="287" t="n">
        <v>264647</v>
      </c>
      <c r="E369" s="288"/>
      <c r="F369" s="287" t="n">
        <v>43034</v>
      </c>
      <c r="G369" s="288"/>
      <c r="H369" s="288"/>
      <c r="I369" s="287" t="n">
        <v>47306</v>
      </c>
      <c r="J369" s="287" t="n">
        <v>354987</v>
      </c>
    </row>
    <row r="370" s="275" customFormat="true" ht="12.75" hidden="false" customHeight="false" outlineLevel="0" collapsed="false">
      <c r="A370" s="285" t="n">
        <v>53</v>
      </c>
      <c r="B370" s="286" t="s">
        <v>302</v>
      </c>
      <c r="C370" s="288"/>
      <c r="D370" s="287" t="n">
        <v>165816</v>
      </c>
      <c r="E370" s="288"/>
      <c r="F370" s="287" t="n">
        <v>7431</v>
      </c>
      <c r="G370" s="288"/>
      <c r="H370" s="288"/>
      <c r="I370" s="287" t="n">
        <v>20250</v>
      </c>
      <c r="J370" s="287" t="n">
        <v>193497</v>
      </c>
    </row>
    <row r="371" s="275" customFormat="true" ht="12.75" hidden="false" customHeight="false" outlineLevel="0" collapsed="false">
      <c r="A371" s="285" t="n">
        <v>54</v>
      </c>
      <c r="B371" s="286" t="s">
        <v>303</v>
      </c>
      <c r="C371" s="287" t="n">
        <v>120328</v>
      </c>
      <c r="D371" s="287" t="n">
        <v>859756</v>
      </c>
      <c r="E371" s="288"/>
      <c r="F371" s="287" t="n">
        <v>131128</v>
      </c>
      <c r="G371" s="288"/>
      <c r="H371" s="288"/>
      <c r="I371" s="288"/>
      <c r="J371" s="287" t="n">
        <v>1111212</v>
      </c>
    </row>
    <row r="372" s="275" customFormat="true" ht="12.75" hidden="false" customHeight="false" outlineLevel="0" collapsed="false">
      <c r="A372" s="285" t="n">
        <v>55</v>
      </c>
      <c r="B372" s="286" t="s">
        <v>304</v>
      </c>
      <c r="C372" s="288"/>
      <c r="D372" s="288"/>
      <c r="E372" s="288"/>
      <c r="F372" s="288"/>
      <c r="G372" s="288"/>
      <c r="H372" s="288"/>
      <c r="I372" s="287" t="n">
        <v>54756</v>
      </c>
      <c r="J372" s="287" t="n">
        <v>54756</v>
      </c>
    </row>
    <row r="373" s="275" customFormat="true" ht="12.75" hidden="false" customHeight="false" outlineLevel="0" collapsed="false">
      <c r="A373" s="285" t="n">
        <v>56</v>
      </c>
      <c r="B373" s="286" t="s">
        <v>305</v>
      </c>
      <c r="C373" s="288"/>
      <c r="D373" s="287" t="n">
        <v>120766</v>
      </c>
      <c r="E373" s="288"/>
      <c r="F373" s="288"/>
      <c r="G373" s="288"/>
      <c r="H373" s="288"/>
      <c r="I373" s="287" t="n">
        <v>15305</v>
      </c>
      <c r="J373" s="287" t="n">
        <v>136071</v>
      </c>
    </row>
    <row r="374" s="275" customFormat="true" ht="12.75" hidden="false" customHeight="false" outlineLevel="0" collapsed="false">
      <c r="A374" s="285" t="n">
        <v>57</v>
      </c>
      <c r="B374" s="286" t="s">
        <v>306</v>
      </c>
      <c r="C374" s="288"/>
      <c r="D374" s="287" t="n">
        <v>24228576</v>
      </c>
      <c r="E374" s="288"/>
      <c r="F374" s="287" t="n">
        <v>4534919</v>
      </c>
      <c r="G374" s="288"/>
      <c r="H374" s="288"/>
      <c r="I374" s="287" t="n">
        <v>5900355</v>
      </c>
      <c r="J374" s="287" t="n">
        <v>34663850</v>
      </c>
    </row>
    <row r="375" s="275" customFormat="true" ht="12.75" hidden="false" customHeight="false" outlineLevel="0" collapsed="false">
      <c r="A375" s="285" t="n">
        <v>58</v>
      </c>
      <c r="B375" s="286" t="s">
        <v>365</v>
      </c>
      <c r="C375" s="287" t="n">
        <v>109622</v>
      </c>
      <c r="D375" s="287" t="n">
        <v>742352</v>
      </c>
      <c r="E375" s="288"/>
      <c r="F375" s="287" t="n">
        <v>130348</v>
      </c>
      <c r="G375" s="288"/>
      <c r="H375" s="288"/>
      <c r="I375" s="287" t="n">
        <v>188558</v>
      </c>
      <c r="J375" s="287" t="n">
        <v>1170880</v>
      </c>
    </row>
    <row r="376" s="275" customFormat="true" ht="12.75" hidden="false" customHeight="false" outlineLevel="0" collapsed="false">
      <c r="A376" s="285" t="n">
        <v>59</v>
      </c>
      <c r="B376" s="286" t="s">
        <v>308</v>
      </c>
      <c r="C376" s="287" t="n">
        <v>1016178</v>
      </c>
      <c r="D376" s="287" t="n">
        <v>1687832</v>
      </c>
      <c r="E376" s="288"/>
      <c r="F376" s="287" t="n">
        <v>505421</v>
      </c>
      <c r="G376" s="288"/>
      <c r="H376" s="288"/>
      <c r="I376" s="287" t="n">
        <v>1358751</v>
      </c>
      <c r="J376" s="287" t="n">
        <v>4568182</v>
      </c>
    </row>
    <row r="377" s="275" customFormat="true" ht="12.75" hidden="false" customHeight="false" outlineLevel="0" collapsed="false">
      <c r="A377" s="285" t="n">
        <v>60</v>
      </c>
      <c r="B377" s="286" t="s">
        <v>309</v>
      </c>
      <c r="C377" s="287" t="n">
        <v>1686245</v>
      </c>
      <c r="D377" s="287" t="n">
        <v>1724784</v>
      </c>
      <c r="E377" s="288"/>
      <c r="F377" s="287" t="n">
        <v>118122</v>
      </c>
      <c r="G377" s="288"/>
      <c r="H377" s="288"/>
      <c r="I377" s="287" t="n">
        <v>125736</v>
      </c>
      <c r="J377" s="287" t="n">
        <v>3654887</v>
      </c>
    </row>
    <row r="378" s="275" customFormat="true" ht="12.75" hidden="false" customHeight="false" outlineLevel="0" collapsed="false">
      <c r="A378" s="285" t="n">
        <v>61</v>
      </c>
      <c r="B378" s="286" t="s">
        <v>310</v>
      </c>
      <c r="C378" s="287" t="n">
        <v>1273758</v>
      </c>
      <c r="D378" s="287" t="n">
        <v>64422506</v>
      </c>
      <c r="E378" s="288"/>
      <c r="F378" s="287" t="n">
        <v>10552745</v>
      </c>
      <c r="G378" s="288"/>
      <c r="H378" s="288"/>
      <c r="I378" s="287" t="n">
        <v>17985291</v>
      </c>
      <c r="J378" s="287" t="n">
        <v>94234300</v>
      </c>
    </row>
    <row r="379" s="275" customFormat="true" ht="12.75" hidden="false" customHeight="false" outlineLevel="0" collapsed="false">
      <c r="A379" s="285" t="n">
        <v>62</v>
      </c>
      <c r="B379" s="286" t="s">
        <v>311</v>
      </c>
      <c r="C379" s="288"/>
      <c r="D379" s="287" t="n">
        <v>93318</v>
      </c>
      <c r="E379" s="288"/>
      <c r="F379" s="288"/>
      <c r="G379" s="288"/>
      <c r="H379" s="288"/>
      <c r="I379" s="287" t="n">
        <v>13085</v>
      </c>
      <c r="J379" s="287" t="n">
        <v>106403</v>
      </c>
    </row>
    <row r="380" s="275" customFormat="true" ht="12.75" hidden="false" customHeight="false" outlineLevel="0" collapsed="false">
      <c r="A380" s="285" t="n">
        <v>63</v>
      </c>
      <c r="B380" s="286" t="s">
        <v>312</v>
      </c>
      <c r="C380" s="288"/>
      <c r="D380" s="287" t="n">
        <v>11271611</v>
      </c>
      <c r="E380" s="288"/>
      <c r="F380" s="287" t="n">
        <v>2079005</v>
      </c>
      <c r="G380" s="288"/>
      <c r="H380" s="288"/>
      <c r="I380" s="287" t="n">
        <v>3650490</v>
      </c>
      <c r="J380" s="287" t="n">
        <v>17001106</v>
      </c>
    </row>
    <row r="381" s="275" customFormat="true" ht="12.75" hidden="false" customHeight="false" outlineLevel="0" collapsed="false">
      <c r="A381" s="285" t="n">
        <v>64</v>
      </c>
      <c r="B381" s="286" t="s">
        <v>313</v>
      </c>
      <c r="C381" s="288"/>
      <c r="D381" s="287" t="n">
        <v>14444414</v>
      </c>
      <c r="E381" s="288"/>
      <c r="F381" s="287" t="n">
        <v>2719335</v>
      </c>
      <c r="G381" s="288"/>
      <c r="H381" s="288"/>
      <c r="I381" s="287" t="n">
        <v>3988775</v>
      </c>
      <c r="J381" s="287" t="n">
        <v>21152524</v>
      </c>
    </row>
    <row r="382" s="275" customFormat="true" ht="12.75" hidden="false" customHeight="false" outlineLevel="0" collapsed="false">
      <c r="A382" s="285" t="n">
        <v>65</v>
      </c>
      <c r="B382" s="286" t="s">
        <v>314</v>
      </c>
      <c r="C382" s="288"/>
      <c r="D382" s="287" t="n">
        <v>20388302</v>
      </c>
      <c r="E382" s="288"/>
      <c r="F382" s="287" t="n">
        <v>3940895</v>
      </c>
      <c r="G382" s="288"/>
      <c r="H382" s="288"/>
      <c r="I382" s="287" t="n">
        <v>6858590</v>
      </c>
      <c r="J382" s="287" t="n">
        <v>31187787</v>
      </c>
    </row>
    <row r="383" s="275" customFormat="true" ht="12.75" hidden="false" customHeight="false" outlineLevel="0" collapsed="false">
      <c r="A383" s="285" t="n">
        <v>66</v>
      </c>
      <c r="B383" s="286" t="s">
        <v>315</v>
      </c>
      <c r="C383" s="287" t="n">
        <v>77138</v>
      </c>
      <c r="D383" s="287" t="n">
        <v>1196660</v>
      </c>
      <c r="E383" s="288"/>
      <c r="F383" s="287" t="n">
        <v>37328</v>
      </c>
      <c r="G383" s="288"/>
      <c r="H383" s="288"/>
      <c r="I383" s="287" t="n">
        <v>175145</v>
      </c>
      <c r="J383" s="287" t="n">
        <v>1486271</v>
      </c>
    </row>
    <row r="384" s="275" customFormat="true" ht="12.75" hidden="false" customHeight="false" outlineLevel="0" collapsed="false">
      <c r="A384" s="285" t="n">
        <v>67</v>
      </c>
      <c r="B384" s="286" t="s">
        <v>316</v>
      </c>
      <c r="C384" s="288"/>
      <c r="D384" s="287" t="n">
        <v>143015</v>
      </c>
      <c r="E384" s="288"/>
      <c r="F384" s="287" t="n">
        <v>40223</v>
      </c>
      <c r="G384" s="288"/>
      <c r="H384" s="288"/>
      <c r="I384" s="287" t="n">
        <v>25744</v>
      </c>
      <c r="J384" s="287" t="n">
        <v>208982</v>
      </c>
    </row>
    <row r="385" s="275" customFormat="true" ht="12.75" hidden="false" customHeight="false" outlineLevel="0" collapsed="false">
      <c r="A385" s="285" t="n">
        <v>68</v>
      </c>
      <c r="B385" s="286" t="s">
        <v>317</v>
      </c>
      <c r="C385" s="288"/>
      <c r="D385" s="287" t="n">
        <v>63600</v>
      </c>
      <c r="E385" s="288"/>
      <c r="F385" s="288"/>
      <c r="G385" s="288"/>
      <c r="H385" s="288"/>
      <c r="I385" s="287" t="n">
        <v>13119</v>
      </c>
      <c r="J385" s="287" t="n">
        <v>76719</v>
      </c>
    </row>
    <row r="386" s="275" customFormat="true" ht="12.75" hidden="false" customHeight="false" outlineLevel="0" collapsed="false">
      <c r="A386" s="285" t="n">
        <v>69</v>
      </c>
      <c r="B386" s="286" t="s">
        <v>318</v>
      </c>
      <c r="C386" s="287" t="n">
        <v>613282</v>
      </c>
      <c r="D386" s="287" t="n">
        <v>1292081</v>
      </c>
      <c r="E386" s="288"/>
      <c r="F386" s="287" t="n">
        <v>80004</v>
      </c>
      <c r="G386" s="288"/>
      <c r="H386" s="288"/>
      <c r="I386" s="287" t="n">
        <v>122151</v>
      </c>
      <c r="J386" s="287" t="n">
        <v>2107518</v>
      </c>
    </row>
    <row r="387" s="275" customFormat="true" ht="12.75" hidden="false" customHeight="false" outlineLevel="0" collapsed="false">
      <c r="A387" s="285" t="n">
        <v>70</v>
      </c>
      <c r="B387" s="286" t="s">
        <v>319</v>
      </c>
      <c r="C387" s="288"/>
      <c r="D387" s="287" t="n">
        <v>249921</v>
      </c>
      <c r="E387" s="288"/>
      <c r="F387" s="287" t="n">
        <v>31107</v>
      </c>
      <c r="G387" s="288"/>
      <c r="H387" s="288"/>
      <c r="I387" s="287" t="n">
        <v>72557</v>
      </c>
      <c r="J387" s="287" t="n">
        <v>353585</v>
      </c>
    </row>
    <row r="388" s="275" customFormat="true" ht="12.75" hidden="false" customHeight="false" outlineLevel="0" collapsed="false">
      <c r="A388" s="285" t="n">
        <v>71</v>
      </c>
      <c r="B388" s="286" t="s">
        <v>320</v>
      </c>
      <c r="C388" s="288"/>
      <c r="D388" s="287" t="n">
        <v>277689</v>
      </c>
      <c r="E388" s="288"/>
      <c r="F388" s="287" t="n">
        <v>57815</v>
      </c>
      <c r="G388" s="288"/>
      <c r="H388" s="288"/>
      <c r="I388" s="287" t="n">
        <v>105183</v>
      </c>
      <c r="J388" s="287" t="n">
        <v>440687</v>
      </c>
    </row>
    <row r="389" s="275" customFormat="true" ht="12.75" hidden="false" customHeight="false" outlineLevel="0" collapsed="false">
      <c r="A389" s="285" t="n">
        <v>72</v>
      </c>
      <c r="B389" s="286" t="s">
        <v>321</v>
      </c>
      <c r="C389" s="288"/>
      <c r="D389" s="287" t="n">
        <v>110141</v>
      </c>
      <c r="E389" s="288"/>
      <c r="F389" s="288"/>
      <c r="G389" s="288"/>
      <c r="H389" s="288"/>
      <c r="I389" s="287" t="n">
        <v>21617</v>
      </c>
      <c r="J389" s="287" t="n">
        <v>131758</v>
      </c>
    </row>
    <row r="390" s="275" customFormat="true" ht="12.75" hidden="false" customHeight="false" outlineLevel="0" collapsed="false">
      <c r="A390" s="285" t="n">
        <v>73</v>
      </c>
      <c r="B390" s="286" t="s">
        <v>322</v>
      </c>
      <c r="C390" s="288"/>
      <c r="D390" s="287" t="n">
        <v>22647471</v>
      </c>
      <c r="E390" s="288"/>
      <c r="F390" s="287" t="n">
        <v>4117036</v>
      </c>
      <c r="G390" s="288"/>
      <c r="H390" s="288"/>
      <c r="I390" s="287" t="n">
        <v>6135765</v>
      </c>
      <c r="J390" s="287" t="n">
        <v>32900272</v>
      </c>
    </row>
    <row r="391" s="275" customFormat="true" ht="12.75" hidden="false" customHeight="false" outlineLevel="0" collapsed="false">
      <c r="A391" s="285" t="n">
        <v>74</v>
      </c>
      <c r="B391" s="286" t="s">
        <v>323</v>
      </c>
      <c r="C391" s="287" t="n">
        <v>3861099</v>
      </c>
      <c r="D391" s="287" t="n">
        <v>22058325</v>
      </c>
      <c r="E391" s="288"/>
      <c r="F391" s="287" t="n">
        <v>4050898</v>
      </c>
      <c r="G391" s="288"/>
      <c r="H391" s="288"/>
      <c r="I391" s="287" t="n">
        <v>5765849</v>
      </c>
      <c r="J391" s="287" t="n">
        <v>35736171</v>
      </c>
    </row>
    <row r="392" s="275" customFormat="true" ht="12.75" hidden="false" customHeight="false" outlineLevel="0" collapsed="false">
      <c r="A392" s="285" t="n">
        <v>75</v>
      </c>
      <c r="B392" s="286" t="s">
        <v>324</v>
      </c>
      <c r="C392" s="287" t="n">
        <v>111646</v>
      </c>
      <c r="D392" s="287" t="n">
        <v>682129</v>
      </c>
      <c r="E392" s="288"/>
      <c r="F392" s="287" t="n">
        <v>34007</v>
      </c>
      <c r="G392" s="288"/>
      <c r="H392" s="288"/>
      <c r="I392" s="287" t="n">
        <v>70785</v>
      </c>
      <c r="J392" s="287" t="n">
        <v>898567</v>
      </c>
    </row>
    <row r="393" s="275" customFormat="true" ht="38.25" hidden="false" customHeight="false" outlineLevel="0" collapsed="false">
      <c r="A393" s="285" t="n">
        <v>76</v>
      </c>
      <c r="B393" s="286" t="s">
        <v>325</v>
      </c>
      <c r="C393" s="288"/>
      <c r="D393" s="288"/>
      <c r="E393" s="288"/>
      <c r="F393" s="287" t="n">
        <v>1077007</v>
      </c>
      <c r="G393" s="288"/>
      <c r="H393" s="288"/>
      <c r="I393" s="288"/>
      <c r="J393" s="287" t="n">
        <v>1077007</v>
      </c>
    </row>
    <row r="394" s="275" customFormat="true" ht="25.5" hidden="false" customHeight="false" outlineLevel="0" collapsed="false">
      <c r="A394" s="285" t="n">
        <v>77</v>
      </c>
      <c r="B394" s="286" t="s">
        <v>326</v>
      </c>
      <c r="C394" s="287" t="n">
        <v>695364</v>
      </c>
      <c r="D394" s="287" t="n">
        <v>2419360</v>
      </c>
      <c r="E394" s="288"/>
      <c r="F394" s="287" t="n">
        <v>558251</v>
      </c>
      <c r="G394" s="288"/>
      <c r="H394" s="288"/>
      <c r="I394" s="288"/>
      <c r="J394" s="287" t="n">
        <v>3672975</v>
      </c>
    </row>
    <row r="395" s="275" customFormat="true" ht="25.5" hidden="false" customHeight="false" outlineLevel="0" collapsed="false">
      <c r="A395" s="285" t="n">
        <v>78</v>
      </c>
      <c r="B395" s="286" t="s">
        <v>327</v>
      </c>
      <c r="C395" s="288"/>
      <c r="D395" s="287" t="n">
        <v>1840825</v>
      </c>
      <c r="E395" s="288"/>
      <c r="F395" s="287" t="n">
        <v>378798</v>
      </c>
      <c r="G395" s="288"/>
      <c r="H395" s="288"/>
      <c r="I395" s="288"/>
      <c r="J395" s="287" t="n">
        <v>2219623</v>
      </c>
    </row>
    <row r="396" s="275" customFormat="true" ht="25.5" hidden="false" customHeight="false" outlineLevel="0" collapsed="false">
      <c r="A396" s="285" t="n">
        <v>79</v>
      </c>
      <c r="B396" s="286" t="s">
        <v>328</v>
      </c>
      <c r="C396" s="288"/>
      <c r="D396" s="288"/>
      <c r="E396" s="288"/>
      <c r="F396" s="287" t="n">
        <v>11777</v>
      </c>
      <c r="G396" s="288"/>
      <c r="H396" s="288"/>
      <c r="I396" s="288"/>
      <c r="J396" s="287" t="n">
        <v>11777</v>
      </c>
    </row>
    <row r="397" s="275" customFormat="true" ht="25.5" hidden="false" customHeight="false" outlineLevel="0" collapsed="false">
      <c r="A397" s="285" t="n">
        <v>80</v>
      </c>
      <c r="B397" s="286" t="s">
        <v>329</v>
      </c>
      <c r="C397" s="288"/>
      <c r="D397" s="288"/>
      <c r="E397" s="288"/>
      <c r="F397" s="287" t="n">
        <v>20333</v>
      </c>
      <c r="G397" s="288"/>
      <c r="H397" s="288"/>
      <c r="I397" s="288"/>
      <c r="J397" s="287" t="n">
        <v>20333</v>
      </c>
    </row>
    <row r="398" s="275" customFormat="true" ht="12.75" hidden="false" customHeight="false" outlineLevel="0" collapsed="false">
      <c r="A398" s="285" t="n">
        <v>81</v>
      </c>
      <c r="B398" s="286" t="s">
        <v>330</v>
      </c>
      <c r="C398" s="287" t="n">
        <v>1894205</v>
      </c>
      <c r="D398" s="288"/>
      <c r="E398" s="288"/>
      <c r="F398" s="288"/>
      <c r="G398" s="288"/>
      <c r="H398" s="288"/>
      <c r="I398" s="288"/>
      <c r="J398" s="287" t="n">
        <v>1894205</v>
      </c>
    </row>
    <row r="399" s="275" customFormat="true" ht="12.75" hidden="false" customHeight="false" outlineLevel="0" collapsed="false">
      <c r="A399" s="285" t="n">
        <v>82</v>
      </c>
      <c r="B399" s="286" t="s">
        <v>331</v>
      </c>
      <c r="C399" s="287" t="n">
        <v>586253</v>
      </c>
      <c r="D399" s="288"/>
      <c r="E399" s="288"/>
      <c r="F399" s="288"/>
      <c r="G399" s="288"/>
      <c r="H399" s="288"/>
      <c r="I399" s="288"/>
      <c r="J399" s="287" t="n">
        <v>586253</v>
      </c>
    </row>
    <row r="400" s="275" customFormat="true" ht="12.75" hidden="false" customHeight="false" outlineLevel="0" collapsed="false">
      <c r="A400" s="285" t="n">
        <v>83</v>
      </c>
      <c r="B400" s="286" t="s">
        <v>332</v>
      </c>
      <c r="C400" s="287" t="n">
        <v>377783</v>
      </c>
      <c r="D400" s="288"/>
      <c r="E400" s="288"/>
      <c r="F400" s="288"/>
      <c r="G400" s="288"/>
      <c r="H400" s="288"/>
      <c r="I400" s="288"/>
      <c r="J400" s="287" t="n">
        <v>377783</v>
      </c>
    </row>
    <row r="401" s="275" customFormat="true" ht="12.75" hidden="false" customHeight="false" outlineLevel="0" collapsed="false">
      <c r="A401" s="285" t="n">
        <v>84</v>
      </c>
      <c r="B401" s="286" t="s">
        <v>333</v>
      </c>
      <c r="C401" s="287" t="n">
        <v>154634</v>
      </c>
      <c r="D401" s="288"/>
      <c r="E401" s="288"/>
      <c r="F401" s="288"/>
      <c r="G401" s="288"/>
      <c r="H401" s="288"/>
      <c r="I401" s="288"/>
      <c r="J401" s="287" t="n">
        <v>154634</v>
      </c>
    </row>
    <row r="402" s="275" customFormat="true" ht="12.75" hidden="false" customHeight="false" outlineLevel="0" collapsed="false">
      <c r="A402" s="285" t="n">
        <v>85</v>
      </c>
      <c r="B402" s="286" t="s">
        <v>366</v>
      </c>
      <c r="C402" s="287" t="n">
        <v>299549</v>
      </c>
      <c r="D402" s="288"/>
      <c r="E402" s="288"/>
      <c r="F402" s="288"/>
      <c r="G402" s="288"/>
      <c r="H402" s="288"/>
      <c r="I402" s="288"/>
      <c r="J402" s="287" t="n">
        <v>299549</v>
      </c>
    </row>
    <row r="403" s="275" customFormat="true" ht="25.5" hidden="false" customHeight="false" outlineLevel="0" collapsed="false">
      <c r="A403" s="285" t="n">
        <v>86</v>
      </c>
      <c r="B403" s="286" t="s">
        <v>335</v>
      </c>
      <c r="C403" s="288"/>
      <c r="D403" s="287" t="n">
        <v>291749</v>
      </c>
      <c r="E403" s="288"/>
      <c r="F403" s="287" t="n">
        <v>28633</v>
      </c>
      <c r="G403" s="288"/>
      <c r="H403" s="288"/>
      <c r="I403" s="288"/>
      <c r="J403" s="287" t="n">
        <v>320382</v>
      </c>
    </row>
    <row r="404" s="275" customFormat="true" ht="25.5" hidden="false" customHeight="false" outlineLevel="0" collapsed="false">
      <c r="A404" s="285" t="n">
        <v>87</v>
      </c>
      <c r="B404" s="286" t="s">
        <v>336</v>
      </c>
      <c r="C404" s="288"/>
      <c r="D404" s="288"/>
      <c r="E404" s="288"/>
      <c r="F404" s="287" t="n">
        <v>39678</v>
      </c>
      <c r="G404" s="288"/>
      <c r="H404" s="288"/>
      <c r="I404" s="288"/>
      <c r="J404" s="287" t="n">
        <v>39678</v>
      </c>
    </row>
    <row r="405" s="275" customFormat="true" ht="25.5" hidden="false" customHeight="false" outlineLevel="0" collapsed="false">
      <c r="A405" s="285" t="n">
        <v>88</v>
      </c>
      <c r="B405" s="286" t="s">
        <v>337</v>
      </c>
      <c r="C405" s="288"/>
      <c r="D405" s="287" t="n">
        <v>267582</v>
      </c>
      <c r="E405" s="288"/>
      <c r="F405" s="287" t="n">
        <v>226871</v>
      </c>
      <c r="G405" s="288"/>
      <c r="H405" s="288"/>
      <c r="I405" s="288"/>
      <c r="J405" s="287" t="n">
        <v>494453</v>
      </c>
    </row>
    <row r="406" s="275" customFormat="true" ht="12.75" hidden="false" customHeight="false" outlineLevel="0" collapsed="false">
      <c r="A406" s="285" t="n">
        <v>89</v>
      </c>
      <c r="B406" s="286" t="s">
        <v>338</v>
      </c>
      <c r="C406" s="288"/>
      <c r="D406" s="288"/>
      <c r="E406" s="288"/>
      <c r="F406" s="287" t="n">
        <v>147348</v>
      </c>
      <c r="G406" s="288"/>
      <c r="H406" s="288"/>
      <c r="I406" s="288"/>
      <c r="J406" s="287" t="n">
        <v>147348</v>
      </c>
    </row>
    <row r="407" s="275" customFormat="true" ht="12.75" hidden="false" customHeight="false" outlineLevel="0" collapsed="false">
      <c r="A407" s="285" t="n">
        <v>90</v>
      </c>
      <c r="B407" s="286" t="s">
        <v>339</v>
      </c>
      <c r="C407" s="288"/>
      <c r="D407" s="288"/>
      <c r="E407" s="288"/>
      <c r="F407" s="288"/>
      <c r="G407" s="287" t="n">
        <v>12501417</v>
      </c>
      <c r="H407" s="288"/>
      <c r="I407" s="288"/>
      <c r="J407" s="287" t="n">
        <v>12501417</v>
      </c>
    </row>
    <row r="408" s="275" customFormat="true" ht="12.75" hidden="false" customHeight="false" outlineLevel="0" collapsed="false">
      <c r="A408" s="285" t="n">
        <v>91</v>
      </c>
      <c r="B408" s="286" t="s">
        <v>162</v>
      </c>
      <c r="C408" s="288"/>
      <c r="D408" s="288"/>
      <c r="E408" s="287" t="n">
        <v>10567392</v>
      </c>
      <c r="F408" s="288"/>
      <c r="G408" s="288"/>
      <c r="H408" s="288"/>
      <c r="I408" s="288"/>
      <c r="J408" s="287" t="n">
        <v>10567392</v>
      </c>
    </row>
    <row r="409" s="275" customFormat="true" ht="12" hidden="false" customHeight="true" outlineLevel="0" collapsed="false">
      <c r="A409" s="283" t="s">
        <v>341</v>
      </c>
      <c r="B409" s="283"/>
      <c r="C409" s="287" t="n">
        <v>237399349</v>
      </c>
      <c r="D409" s="287" t="n">
        <v>484227358</v>
      </c>
      <c r="E409" s="287" t="n">
        <v>32732508</v>
      </c>
      <c r="F409" s="287" t="n">
        <v>88933039</v>
      </c>
      <c r="G409" s="287" t="n">
        <v>27606571</v>
      </c>
      <c r="H409" s="287" t="n">
        <v>2925377</v>
      </c>
      <c r="I409" s="287" t="n">
        <v>120336787</v>
      </c>
      <c r="J409" s="287" t="n">
        <v>994160989</v>
      </c>
    </row>
    <row r="410" customFormat="false" ht="25.5" hidden="false" customHeight="true" outlineLevel="0" collapsed="false">
      <c r="H410" s="262" t="s">
        <v>344</v>
      </c>
      <c r="I410" s="262"/>
      <c r="J410" s="262"/>
    </row>
    <row r="412" customFormat="false" ht="15.75" hidden="false" customHeight="true" outlineLevel="0" collapsed="false">
      <c r="A412" s="278" t="s">
        <v>345</v>
      </c>
      <c r="B412" s="278"/>
      <c r="C412" s="278"/>
      <c r="D412" s="278"/>
      <c r="E412" s="278"/>
      <c r="F412" s="278"/>
      <c r="G412" s="278"/>
      <c r="H412" s="278"/>
      <c r="I412" s="278"/>
      <c r="J412" s="278"/>
    </row>
    <row r="413" customFormat="false" ht="15" hidden="false" customHeight="true" outlineLevel="0" collapsed="false">
      <c r="A413" s="279" t="s">
        <v>237</v>
      </c>
      <c r="B413" s="279"/>
      <c r="C413" s="279"/>
      <c r="D413" s="279"/>
      <c r="E413" s="279"/>
      <c r="F413" s="279"/>
      <c r="G413" s="279"/>
      <c r="H413" s="279"/>
      <c r="I413" s="279"/>
    </row>
    <row r="415" customFormat="false" ht="12.75" hidden="false" customHeight="true" outlineLevel="0" collapsed="false">
      <c r="A415" s="280" t="s">
        <v>173</v>
      </c>
      <c r="B415" s="280"/>
      <c r="C415" s="280"/>
      <c r="D415" s="280"/>
      <c r="E415" s="280"/>
      <c r="F415" s="280"/>
      <c r="G415" s="280"/>
      <c r="H415" s="280"/>
      <c r="I415" s="280"/>
      <c r="J415" s="281" t="s">
        <v>57</v>
      </c>
    </row>
    <row r="416" customFormat="false" ht="12" hidden="false" customHeight="true" outlineLevel="0" collapsed="false">
      <c r="A416" s="282" t="s">
        <v>72</v>
      </c>
      <c r="B416" s="282"/>
      <c r="C416" s="283" t="s">
        <v>8</v>
      </c>
      <c r="D416" s="283"/>
      <c r="E416" s="283" t="s">
        <v>53</v>
      </c>
      <c r="F416" s="283"/>
      <c r="G416" s="284" t="s">
        <v>249</v>
      </c>
      <c r="H416" s="284"/>
      <c r="I416" s="282" t="s">
        <v>250</v>
      </c>
      <c r="J416" s="282" t="s">
        <v>251</v>
      </c>
    </row>
    <row r="417" customFormat="false" ht="36" hidden="false" customHeight="false" outlineLevel="0" collapsed="false">
      <c r="A417" s="282"/>
      <c r="B417" s="282"/>
      <c r="C417" s="283"/>
      <c r="D417" s="283"/>
      <c r="E417" s="283"/>
      <c r="F417" s="283"/>
      <c r="G417" s="282" t="s">
        <v>252</v>
      </c>
      <c r="H417" s="282" t="s">
        <v>253</v>
      </c>
      <c r="I417" s="282"/>
      <c r="J417" s="282"/>
    </row>
    <row r="418" customFormat="false" ht="12" hidden="false" customHeight="false" outlineLevel="0" collapsed="false">
      <c r="A418" s="282"/>
      <c r="B418" s="282"/>
      <c r="C418" s="283" t="s">
        <v>81</v>
      </c>
      <c r="D418" s="283" t="s">
        <v>122</v>
      </c>
      <c r="E418" s="283" t="s">
        <v>81</v>
      </c>
      <c r="F418" s="283" t="s">
        <v>122</v>
      </c>
      <c r="G418" s="283" t="s">
        <v>81</v>
      </c>
      <c r="H418" s="283" t="s">
        <v>81</v>
      </c>
      <c r="I418" s="282"/>
      <c r="J418" s="282"/>
    </row>
    <row r="419" s="275" customFormat="true" ht="12.75" hidden="false" customHeight="false" outlineLevel="0" collapsed="false">
      <c r="A419" s="285" t="n">
        <v>1</v>
      </c>
      <c r="B419" s="286" t="s">
        <v>254</v>
      </c>
      <c r="C419" s="287" t="n">
        <v>45720300</v>
      </c>
      <c r="D419" s="288"/>
      <c r="E419" s="288"/>
      <c r="F419" s="288"/>
      <c r="G419" s="287" t="n">
        <v>2371145</v>
      </c>
      <c r="H419" s="288"/>
      <c r="I419" s="288"/>
      <c r="J419" s="287" t="n">
        <v>48091445</v>
      </c>
    </row>
    <row r="420" s="275" customFormat="true" ht="12.75" hidden="false" customHeight="false" outlineLevel="0" collapsed="false">
      <c r="A420" s="285" t="n">
        <v>2</v>
      </c>
      <c r="B420" s="286" t="s">
        <v>346</v>
      </c>
      <c r="C420" s="287" t="n">
        <v>35180626</v>
      </c>
      <c r="D420" s="288"/>
      <c r="E420" s="287" t="n">
        <v>225095</v>
      </c>
      <c r="F420" s="288"/>
      <c r="G420" s="287" t="n">
        <v>2745911</v>
      </c>
      <c r="H420" s="287" t="n">
        <v>121554</v>
      </c>
      <c r="I420" s="288"/>
      <c r="J420" s="287" t="n">
        <v>38273186</v>
      </c>
    </row>
    <row r="421" s="275" customFormat="true" ht="12.75" hidden="false" customHeight="false" outlineLevel="0" collapsed="false">
      <c r="A421" s="285" t="n">
        <v>3</v>
      </c>
      <c r="B421" s="286" t="s">
        <v>109</v>
      </c>
      <c r="C421" s="287" t="n">
        <v>20310170</v>
      </c>
      <c r="D421" s="288"/>
      <c r="E421" s="287" t="n">
        <v>228977</v>
      </c>
      <c r="F421" s="288"/>
      <c r="G421" s="287" t="n">
        <v>2587586</v>
      </c>
      <c r="H421" s="288"/>
      <c r="I421" s="288"/>
      <c r="J421" s="287" t="n">
        <v>23126733</v>
      </c>
    </row>
    <row r="422" s="275" customFormat="true" ht="12.75" hidden="false" customHeight="false" outlineLevel="0" collapsed="false">
      <c r="A422" s="285" t="n">
        <v>4</v>
      </c>
      <c r="B422" s="286" t="s">
        <v>256</v>
      </c>
      <c r="C422" s="287" t="n">
        <v>11459476</v>
      </c>
      <c r="D422" s="288"/>
      <c r="E422" s="287" t="n">
        <v>163129</v>
      </c>
      <c r="F422" s="288"/>
      <c r="G422" s="287" t="n">
        <v>13473</v>
      </c>
      <c r="H422" s="288"/>
      <c r="I422" s="288"/>
      <c r="J422" s="287" t="n">
        <v>11636078</v>
      </c>
    </row>
    <row r="423" s="275" customFormat="true" ht="12.75" hidden="false" customHeight="false" outlineLevel="0" collapsed="false">
      <c r="A423" s="285" t="n">
        <v>5</v>
      </c>
      <c r="B423" s="286" t="s">
        <v>257</v>
      </c>
      <c r="C423" s="287" t="n">
        <v>15349306</v>
      </c>
      <c r="D423" s="288"/>
      <c r="E423" s="287" t="n">
        <v>355992</v>
      </c>
      <c r="F423" s="288"/>
      <c r="G423" s="287" t="n">
        <v>1547734</v>
      </c>
      <c r="H423" s="288"/>
      <c r="I423" s="288"/>
      <c r="J423" s="287" t="n">
        <v>17253032</v>
      </c>
    </row>
    <row r="424" s="275" customFormat="true" ht="12.75" hidden="false" customHeight="false" outlineLevel="0" collapsed="false">
      <c r="A424" s="285" t="n">
        <v>6</v>
      </c>
      <c r="B424" s="286" t="s">
        <v>258</v>
      </c>
      <c r="C424" s="287" t="n">
        <v>651544</v>
      </c>
      <c r="D424" s="288"/>
      <c r="E424" s="287" t="n">
        <v>14008</v>
      </c>
      <c r="F424" s="288"/>
      <c r="G424" s="287" t="n">
        <v>187840</v>
      </c>
      <c r="H424" s="288"/>
      <c r="I424" s="288"/>
      <c r="J424" s="287" t="n">
        <v>853392</v>
      </c>
    </row>
    <row r="425" s="275" customFormat="true" ht="12.75" hidden="false" customHeight="false" outlineLevel="0" collapsed="false">
      <c r="A425" s="285" t="n">
        <v>7</v>
      </c>
      <c r="B425" s="286" t="s">
        <v>259</v>
      </c>
      <c r="C425" s="287" t="n">
        <v>3243225</v>
      </c>
      <c r="D425" s="288"/>
      <c r="E425" s="287" t="n">
        <v>820229</v>
      </c>
      <c r="F425" s="288"/>
      <c r="G425" s="287" t="n">
        <v>754314</v>
      </c>
      <c r="H425" s="288"/>
      <c r="I425" s="288"/>
      <c r="J425" s="287" t="n">
        <v>4817768</v>
      </c>
    </row>
    <row r="426" s="275" customFormat="true" ht="25.5" hidden="false" customHeight="false" outlineLevel="0" collapsed="false">
      <c r="A426" s="285" t="n">
        <v>8</v>
      </c>
      <c r="B426" s="286" t="s">
        <v>260</v>
      </c>
      <c r="C426" s="288"/>
      <c r="D426" s="288"/>
      <c r="E426" s="287" t="n">
        <v>185937</v>
      </c>
      <c r="F426" s="287" t="n">
        <v>71149</v>
      </c>
      <c r="G426" s="287" t="n">
        <v>278115</v>
      </c>
      <c r="H426" s="288"/>
      <c r="I426" s="288"/>
      <c r="J426" s="287" t="n">
        <v>535201</v>
      </c>
    </row>
    <row r="427" s="275" customFormat="true" ht="25.5" hidden="false" customHeight="false" outlineLevel="0" collapsed="false">
      <c r="A427" s="285" t="n">
        <v>9</v>
      </c>
      <c r="B427" s="286" t="s">
        <v>261</v>
      </c>
      <c r="C427" s="287" t="n">
        <v>2006161</v>
      </c>
      <c r="D427" s="288"/>
      <c r="E427" s="288"/>
      <c r="F427" s="288"/>
      <c r="G427" s="287" t="n">
        <v>22949</v>
      </c>
      <c r="H427" s="288"/>
      <c r="I427" s="288"/>
      <c r="J427" s="287" t="n">
        <v>2029110</v>
      </c>
    </row>
    <row r="428" s="275" customFormat="true" ht="12.75" hidden="false" customHeight="false" outlineLevel="0" collapsed="false">
      <c r="A428" s="285" t="n">
        <v>10</v>
      </c>
      <c r="B428" s="286" t="s">
        <v>347</v>
      </c>
      <c r="C428" s="288"/>
      <c r="D428" s="288"/>
      <c r="E428" s="287" t="n">
        <v>1083941</v>
      </c>
      <c r="F428" s="288"/>
      <c r="G428" s="288"/>
      <c r="H428" s="288"/>
      <c r="I428" s="288"/>
      <c r="J428" s="287" t="n">
        <v>1083941</v>
      </c>
    </row>
    <row r="429" s="275" customFormat="true" ht="12.75" hidden="false" customHeight="false" outlineLevel="0" collapsed="false">
      <c r="A429" s="285" t="n">
        <v>11</v>
      </c>
      <c r="B429" s="286" t="s">
        <v>158</v>
      </c>
      <c r="C429" s="287" t="n">
        <v>4442650</v>
      </c>
      <c r="D429" s="287" t="n">
        <v>6583838</v>
      </c>
      <c r="E429" s="287" t="n">
        <v>3575848</v>
      </c>
      <c r="F429" s="287" t="n">
        <v>598517</v>
      </c>
      <c r="G429" s="287" t="n">
        <v>360177</v>
      </c>
      <c r="H429" s="288"/>
      <c r="I429" s="288"/>
      <c r="J429" s="287" t="n">
        <v>15561030</v>
      </c>
    </row>
    <row r="430" s="275" customFormat="true" ht="12.75" hidden="false" customHeight="false" outlineLevel="0" collapsed="false">
      <c r="A430" s="285" t="n">
        <v>12</v>
      </c>
      <c r="B430" s="286" t="s">
        <v>263</v>
      </c>
      <c r="C430" s="287" t="n">
        <v>469122</v>
      </c>
      <c r="D430" s="287" t="n">
        <v>4129245</v>
      </c>
      <c r="E430" s="288"/>
      <c r="F430" s="287" t="n">
        <v>1565148</v>
      </c>
      <c r="G430" s="288"/>
      <c r="H430" s="288"/>
      <c r="I430" s="288"/>
      <c r="J430" s="287" t="n">
        <v>6163515</v>
      </c>
    </row>
    <row r="431" s="275" customFormat="true" ht="12.75" hidden="false" customHeight="false" outlineLevel="0" collapsed="false">
      <c r="A431" s="285" t="n">
        <v>13</v>
      </c>
      <c r="B431" s="286" t="s">
        <v>264</v>
      </c>
      <c r="C431" s="288"/>
      <c r="D431" s="287" t="n">
        <v>486228</v>
      </c>
      <c r="E431" s="288"/>
      <c r="F431" s="287" t="n">
        <v>2145970</v>
      </c>
      <c r="G431" s="288"/>
      <c r="H431" s="288"/>
      <c r="I431" s="288"/>
      <c r="J431" s="287" t="n">
        <v>2632198</v>
      </c>
    </row>
    <row r="432" s="275" customFormat="true" ht="12.75" hidden="false" customHeight="false" outlineLevel="0" collapsed="false">
      <c r="A432" s="285" t="n">
        <v>14</v>
      </c>
      <c r="B432" s="286" t="s">
        <v>265</v>
      </c>
      <c r="C432" s="287" t="n">
        <v>1330533</v>
      </c>
      <c r="D432" s="287" t="n">
        <v>1594994</v>
      </c>
      <c r="E432" s="288"/>
      <c r="F432" s="287" t="n">
        <v>149476</v>
      </c>
      <c r="G432" s="288"/>
      <c r="H432" s="288"/>
      <c r="I432" s="288"/>
      <c r="J432" s="287" t="n">
        <v>3075003</v>
      </c>
    </row>
    <row r="433" s="275" customFormat="true" ht="12.75" hidden="false" customHeight="false" outlineLevel="0" collapsed="false">
      <c r="A433" s="285" t="n">
        <v>15</v>
      </c>
      <c r="B433" s="286" t="s">
        <v>266</v>
      </c>
      <c r="C433" s="287" t="n">
        <v>5760389</v>
      </c>
      <c r="D433" s="287" t="n">
        <v>2676158</v>
      </c>
      <c r="E433" s="288"/>
      <c r="F433" s="287" t="n">
        <v>885784</v>
      </c>
      <c r="G433" s="287" t="n">
        <v>5183</v>
      </c>
      <c r="H433" s="287" t="n">
        <v>71927</v>
      </c>
      <c r="I433" s="287" t="n">
        <v>21315</v>
      </c>
      <c r="J433" s="287" t="n">
        <v>9420756</v>
      </c>
    </row>
    <row r="434" s="275" customFormat="true" ht="12.75" hidden="false" customHeight="false" outlineLevel="0" collapsed="false">
      <c r="A434" s="285" t="n">
        <v>16</v>
      </c>
      <c r="B434" s="286" t="s">
        <v>348</v>
      </c>
      <c r="C434" s="287" t="n">
        <v>372728</v>
      </c>
      <c r="D434" s="287" t="n">
        <v>1258452</v>
      </c>
      <c r="E434" s="288"/>
      <c r="F434" s="287" t="n">
        <v>573130</v>
      </c>
      <c r="G434" s="288"/>
      <c r="H434" s="288"/>
      <c r="I434" s="288"/>
      <c r="J434" s="287" t="n">
        <v>2204310</v>
      </c>
    </row>
    <row r="435" s="275" customFormat="true" ht="12.75" hidden="false" customHeight="false" outlineLevel="0" collapsed="false">
      <c r="A435" s="285" t="n">
        <v>17</v>
      </c>
      <c r="B435" s="286" t="s">
        <v>268</v>
      </c>
      <c r="C435" s="287" t="n">
        <v>2466629</v>
      </c>
      <c r="D435" s="287" t="n">
        <v>2313569</v>
      </c>
      <c r="E435" s="288"/>
      <c r="F435" s="287" t="n">
        <v>81764</v>
      </c>
      <c r="G435" s="288"/>
      <c r="H435" s="288"/>
      <c r="I435" s="288"/>
      <c r="J435" s="287" t="n">
        <v>4861962</v>
      </c>
    </row>
    <row r="436" s="275" customFormat="true" ht="12.75" hidden="false" customHeight="false" outlineLevel="0" collapsed="false">
      <c r="A436" s="285" t="n">
        <v>18</v>
      </c>
      <c r="B436" s="286" t="s">
        <v>349</v>
      </c>
      <c r="C436" s="287" t="n">
        <v>723904</v>
      </c>
      <c r="D436" s="287" t="n">
        <v>2176718</v>
      </c>
      <c r="E436" s="288"/>
      <c r="F436" s="287" t="n">
        <v>1333515</v>
      </c>
      <c r="G436" s="287" t="n">
        <v>30420</v>
      </c>
      <c r="H436" s="287" t="n">
        <v>397018</v>
      </c>
      <c r="I436" s="288"/>
      <c r="J436" s="287" t="n">
        <v>4661575</v>
      </c>
    </row>
    <row r="437" s="275" customFormat="true" ht="12.75" hidden="false" customHeight="false" outlineLevel="0" collapsed="false">
      <c r="A437" s="285" t="n">
        <v>19</v>
      </c>
      <c r="B437" s="286" t="s">
        <v>270</v>
      </c>
      <c r="C437" s="287" t="n">
        <v>2327070</v>
      </c>
      <c r="D437" s="287" t="n">
        <v>5993265</v>
      </c>
      <c r="E437" s="288"/>
      <c r="F437" s="287" t="n">
        <v>444759</v>
      </c>
      <c r="G437" s="288"/>
      <c r="H437" s="288"/>
      <c r="I437" s="288"/>
      <c r="J437" s="287" t="n">
        <v>8765094</v>
      </c>
    </row>
    <row r="438" s="275" customFormat="true" ht="12.75" hidden="false" customHeight="false" outlineLevel="0" collapsed="false">
      <c r="A438" s="285" t="n">
        <v>20</v>
      </c>
      <c r="B438" s="286" t="s">
        <v>350</v>
      </c>
      <c r="C438" s="287" t="n">
        <v>1037085</v>
      </c>
      <c r="D438" s="287" t="n">
        <v>11184215</v>
      </c>
      <c r="E438" s="288"/>
      <c r="F438" s="287" t="n">
        <v>556673</v>
      </c>
      <c r="G438" s="288"/>
      <c r="H438" s="288"/>
      <c r="I438" s="288"/>
      <c r="J438" s="287" t="n">
        <v>12777973</v>
      </c>
    </row>
    <row r="439" s="275" customFormat="true" ht="12.75" hidden="false" customHeight="false" outlineLevel="0" collapsed="false">
      <c r="A439" s="285" t="n">
        <v>21</v>
      </c>
      <c r="B439" s="286" t="s">
        <v>272</v>
      </c>
      <c r="C439" s="287" t="n">
        <v>2786504</v>
      </c>
      <c r="D439" s="287" t="n">
        <v>1528525</v>
      </c>
      <c r="E439" s="288"/>
      <c r="F439" s="287" t="n">
        <v>13455</v>
      </c>
      <c r="G439" s="288"/>
      <c r="H439" s="288"/>
      <c r="I439" s="288"/>
      <c r="J439" s="287" t="n">
        <v>4328484</v>
      </c>
    </row>
    <row r="440" s="275" customFormat="true" ht="12.75" hidden="false" customHeight="false" outlineLevel="0" collapsed="false">
      <c r="A440" s="285" t="n">
        <v>22</v>
      </c>
      <c r="B440" s="286" t="s">
        <v>273</v>
      </c>
      <c r="C440" s="288"/>
      <c r="D440" s="288"/>
      <c r="E440" s="288"/>
      <c r="F440" s="288"/>
      <c r="G440" s="288"/>
      <c r="H440" s="288"/>
      <c r="I440" s="287" t="n">
        <v>9593377</v>
      </c>
      <c r="J440" s="287" t="n">
        <v>9593377</v>
      </c>
    </row>
    <row r="441" s="275" customFormat="true" ht="12.75" hidden="false" customHeight="false" outlineLevel="0" collapsed="false">
      <c r="A441" s="285" t="n">
        <v>23</v>
      </c>
      <c r="B441" s="286" t="s">
        <v>351</v>
      </c>
      <c r="C441" s="287" t="n">
        <v>121617</v>
      </c>
      <c r="D441" s="287" t="n">
        <v>358756</v>
      </c>
      <c r="E441" s="288"/>
      <c r="F441" s="287" t="n">
        <v>349895</v>
      </c>
      <c r="G441" s="287" t="n">
        <v>5561</v>
      </c>
      <c r="H441" s="288"/>
      <c r="I441" s="288"/>
      <c r="J441" s="287" t="n">
        <v>835829</v>
      </c>
    </row>
    <row r="442" s="275" customFormat="true" ht="12.75" hidden="false" customHeight="false" outlineLevel="0" collapsed="false">
      <c r="A442" s="285" t="n">
        <v>24</v>
      </c>
      <c r="B442" s="286" t="s">
        <v>352</v>
      </c>
      <c r="C442" s="287" t="n">
        <v>16585</v>
      </c>
      <c r="D442" s="287" t="n">
        <v>1973452</v>
      </c>
      <c r="E442" s="288"/>
      <c r="F442" s="287" t="n">
        <v>130827</v>
      </c>
      <c r="G442" s="288"/>
      <c r="H442" s="288"/>
      <c r="I442" s="288"/>
      <c r="J442" s="287" t="n">
        <v>2120864</v>
      </c>
    </row>
    <row r="443" s="275" customFormat="true" ht="12.75" hidden="false" customHeight="false" outlineLevel="0" collapsed="false">
      <c r="A443" s="285" t="n">
        <v>25</v>
      </c>
      <c r="B443" s="286" t="s">
        <v>353</v>
      </c>
      <c r="C443" s="287" t="n">
        <v>76865</v>
      </c>
      <c r="D443" s="287" t="n">
        <v>1635314</v>
      </c>
      <c r="E443" s="288"/>
      <c r="F443" s="287" t="n">
        <v>681488</v>
      </c>
      <c r="G443" s="287" t="n">
        <v>9071</v>
      </c>
      <c r="H443" s="288"/>
      <c r="I443" s="288"/>
      <c r="J443" s="287" t="n">
        <v>2402738</v>
      </c>
    </row>
    <row r="444" s="275" customFormat="true" ht="12.75" hidden="false" customHeight="false" outlineLevel="0" collapsed="false">
      <c r="A444" s="285" t="n">
        <v>26</v>
      </c>
      <c r="B444" s="286" t="s">
        <v>354</v>
      </c>
      <c r="C444" s="287" t="n">
        <v>140715</v>
      </c>
      <c r="D444" s="287" t="n">
        <v>4339552</v>
      </c>
      <c r="E444" s="288"/>
      <c r="F444" s="287" t="n">
        <v>397520</v>
      </c>
      <c r="G444" s="289" t="n">
        <v>351</v>
      </c>
      <c r="H444" s="288"/>
      <c r="I444" s="288"/>
      <c r="J444" s="287" t="n">
        <v>4878138</v>
      </c>
    </row>
    <row r="445" s="275" customFormat="true" ht="12.75" hidden="false" customHeight="false" outlineLevel="0" collapsed="false">
      <c r="A445" s="285" t="n">
        <v>27</v>
      </c>
      <c r="B445" s="286" t="s">
        <v>355</v>
      </c>
      <c r="C445" s="287" t="n">
        <v>208045</v>
      </c>
      <c r="D445" s="287" t="n">
        <v>1300125</v>
      </c>
      <c r="E445" s="288"/>
      <c r="F445" s="287" t="n">
        <v>242404</v>
      </c>
      <c r="G445" s="287" t="n">
        <v>7437</v>
      </c>
      <c r="H445" s="288"/>
      <c r="I445" s="288"/>
      <c r="J445" s="287" t="n">
        <v>1758011</v>
      </c>
    </row>
    <row r="446" s="275" customFormat="true" ht="12.75" hidden="false" customHeight="false" outlineLevel="0" collapsed="false">
      <c r="A446" s="285" t="n">
        <v>28</v>
      </c>
      <c r="B446" s="286" t="s">
        <v>356</v>
      </c>
      <c r="C446" s="287" t="n">
        <v>16751</v>
      </c>
      <c r="D446" s="287" t="n">
        <v>821607</v>
      </c>
      <c r="E446" s="288"/>
      <c r="F446" s="287" t="n">
        <v>152412</v>
      </c>
      <c r="G446" s="288"/>
      <c r="H446" s="287" t="n">
        <v>71366</v>
      </c>
      <c r="I446" s="288"/>
      <c r="J446" s="287" t="n">
        <v>1062136</v>
      </c>
    </row>
    <row r="447" s="275" customFormat="true" ht="12.75" hidden="false" customHeight="false" outlineLevel="0" collapsed="false">
      <c r="A447" s="285" t="n">
        <v>29</v>
      </c>
      <c r="B447" s="286" t="s">
        <v>357</v>
      </c>
      <c r="C447" s="288"/>
      <c r="D447" s="288"/>
      <c r="E447" s="288"/>
      <c r="F447" s="288"/>
      <c r="G447" s="288"/>
      <c r="H447" s="288"/>
      <c r="I447" s="287" t="n">
        <v>2906065</v>
      </c>
      <c r="J447" s="287" t="n">
        <v>2906065</v>
      </c>
    </row>
    <row r="448" s="275" customFormat="true" ht="12.75" hidden="false" customHeight="false" outlineLevel="0" collapsed="false">
      <c r="A448" s="285" t="n">
        <v>30</v>
      </c>
      <c r="B448" s="286" t="s">
        <v>358</v>
      </c>
      <c r="C448" s="287" t="n">
        <v>65902</v>
      </c>
      <c r="D448" s="287" t="n">
        <v>275425</v>
      </c>
      <c r="E448" s="288"/>
      <c r="F448" s="287" t="n">
        <v>97981</v>
      </c>
      <c r="G448" s="287" t="n">
        <v>5439</v>
      </c>
      <c r="H448" s="288"/>
      <c r="I448" s="288"/>
      <c r="J448" s="287" t="n">
        <v>444747</v>
      </c>
    </row>
    <row r="449" s="275" customFormat="true" ht="12.75" hidden="false" customHeight="false" outlineLevel="0" collapsed="false">
      <c r="A449" s="285" t="n">
        <v>31</v>
      </c>
      <c r="B449" s="286" t="s">
        <v>359</v>
      </c>
      <c r="C449" s="288"/>
      <c r="D449" s="287" t="n">
        <v>540996</v>
      </c>
      <c r="E449" s="288"/>
      <c r="F449" s="287" t="n">
        <v>56194</v>
      </c>
      <c r="G449" s="288"/>
      <c r="H449" s="287" t="n">
        <v>9979</v>
      </c>
      <c r="I449" s="288"/>
      <c r="J449" s="287" t="n">
        <v>607169</v>
      </c>
    </row>
    <row r="450" s="275" customFormat="true" ht="12.75" hidden="false" customHeight="false" outlineLevel="0" collapsed="false">
      <c r="A450" s="285" t="n">
        <v>32</v>
      </c>
      <c r="B450" s="286" t="s">
        <v>360</v>
      </c>
      <c r="C450" s="288"/>
      <c r="D450" s="287" t="n">
        <v>44167</v>
      </c>
      <c r="E450" s="288"/>
      <c r="F450" s="287" t="n">
        <v>30508</v>
      </c>
      <c r="G450" s="288"/>
      <c r="H450" s="288"/>
      <c r="I450" s="288"/>
      <c r="J450" s="287" t="n">
        <v>74675</v>
      </c>
    </row>
    <row r="451" s="275" customFormat="true" ht="12.75" hidden="false" customHeight="false" outlineLevel="0" collapsed="false">
      <c r="A451" s="285" t="n">
        <v>33</v>
      </c>
      <c r="B451" s="286" t="s">
        <v>361</v>
      </c>
      <c r="C451" s="288"/>
      <c r="D451" s="288"/>
      <c r="E451" s="288"/>
      <c r="F451" s="288"/>
      <c r="G451" s="288"/>
      <c r="H451" s="288"/>
      <c r="I451" s="287" t="n">
        <v>227433</v>
      </c>
      <c r="J451" s="287" t="n">
        <v>227433</v>
      </c>
    </row>
    <row r="452" s="275" customFormat="true" ht="12.75" hidden="false" customHeight="false" outlineLevel="0" collapsed="false">
      <c r="A452" s="285" t="n">
        <v>34</v>
      </c>
      <c r="B452" s="286" t="s">
        <v>283</v>
      </c>
      <c r="C452" s="288"/>
      <c r="D452" s="287" t="n">
        <v>27124</v>
      </c>
      <c r="E452" s="288"/>
      <c r="F452" s="287" t="n">
        <v>29456</v>
      </c>
      <c r="G452" s="288"/>
      <c r="H452" s="288"/>
      <c r="I452" s="288"/>
      <c r="J452" s="287" t="n">
        <v>56580</v>
      </c>
    </row>
    <row r="453" s="275" customFormat="true" ht="12.75" hidden="false" customHeight="false" outlineLevel="0" collapsed="false">
      <c r="A453" s="285" t="n">
        <v>35</v>
      </c>
      <c r="B453" s="286" t="s">
        <v>362</v>
      </c>
      <c r="C453" s="288"/>
      <c r="D453" s="288"/>
      <c r="E453" s="288"/>
      <c r="F453" s="288"/>
      <c r="G453" s="288"/>
      <c r="H453" s="288"/>
      <c r="I453" s="287" t="n">
        <v>19514</v>
      </c>
      <c r="J453" s="287" t="n">
        <v>19514</v>
      </c>
    </row>
    <row r="454" s="275" customFormat="true" ht="12.75" hidden="false" customHeight="false" outlineLevel="0" collapsed="false">
      <c r="A454" s="285" t="n">
        <v>36</v>
      </c>
      <c r="B454" s="286" t="s">
        <v>285</v>
      </c>
      <c r="C454" s="287" t="n">
        <v>17868417</v>
      </c>
      <c r="D454" s="287" t="n">
        <v>31306312</v>
      </c>
      <c r="E454" s="288"/>
      <c r="F454" s="287" t="n">
        <v>5571233</v>
      </c>
      <c r="G454" s="287" t="n">
        <v>604065</v>
      </c>
      <c r="H454" s="288"/>
      <c r="I454" s="287" t="n">
        <v>13749060</v>
      </c>
      <c r="J454" s="287" t="n">
        <v>69099087</v>
      </c>
    </row>
    <row r="455" s="275" customFormat="true" ht="12.75" hidden="false" customHeight="false" outlineLevel="0" collapsed="false">
      <c r="A455" s="285" t="n">
        <v>37</v>
      </c>
      <c r="B455" s="286" t="s">
        <v>286</v>
      </c>
      <c r="C455" s="287" t="n">
        <v>7145450</v>
      </c>
      <c r="D455" s="287" t="n">
        <v>8763656</v>
      </c>
      <c r="E455" s="288"/>
      <c r="F455" s="287" t="n">
        <v>3585849</v>
      </c>
      <c r="G455" s="287" t="n">
        <v>360744</v>
      </c>
      <c r="H455" s="288"/>
      <c r="I455" s="288"/>
      <c r="J455" s="287" t="n">
        <v>19855699</v>
      </c>
    </row>
    <row r="456" s="275" customFormat="true" ht="12.75" hidden="false" customHeight="false" outlineLevel="0" collapsed="false">
      <c r="A456" s="285" t="n">
        <v>38</v>
      </c>
      <c r="B456" s="286" t="s">
        <v>287</v>
      </c>
      <c r="C456" s="287" t="n">
        <v>9336680</v>
      </c>
      <c r="D456" s="287" t="n">
        <v>35153023</v>
      </c>
      <c r="E456" s="288"/>
      <c r="F456" s="287" t="n">
        <v>5014965</v>
      </c>
      <c r="G456" s="287" t="n">
        <v>16596</v>
      </c>
      <c r="H456" s="288"/>
      <c r="I456" s="287" t="n">
        <v>6595726</v>
      </c>
      <c r="J456" s="287" t="n">
        <v>56116990</v>
      </c>
    </row>
    <row r="457" s="275" customFormat="true" ht="12.75" hidden="false" customHeight="false" outlineLevel="0" collapsed="false">
      <c r="A457" s="285" t="n">
        <v>39</v>
      </c>
      <c r="B457" s="286" t="s">
        <v>288</v>
      </c>
      <c r="C457" s="287" t="n">
        <v>49813563</v>
      </c>
      <c r="D457" s="287" t="n">
        <v>48420888</v>
      </c>
      <c r="E457" s="288"/>
      <c r="F457" s="287" t="n">
        <v>10558462</v>
      </c>
      <c r="G457" s="287" t="n">
        <v>1352270</v>
      </c>
      <c r="H457" s="287" t="n">
        <v>3925283</v>
      </c>
      <c r="I457" s="287" t="n">
        <v>20760603</v>
      </c>
      <c r="J457" s="287" t="n">
        <v>134831069</v>
      </c>
    </row>
    <row r="458" s="275" customFormat="true" ht="12.75" hidden="false" customHeight="false" outlineLevel="0" collapsed="false">
      <c r="A458" s="285" t="n">
        <v>40</v>
      </c>
      <c r="B458" s="286" t="s">
        <v>363</v>
      </c>
      <c r="C458" s="287" t="n">
        <v>6545183</v>
      </c>
      <c r="D458" s="287" t="n">
        <v>45956403</v>
      </c>
      <c r="E458" s="287" t="n">
        <v>26575752</v>
      </c>
      <c r="F458" s="287" t="n">
        <v>4451359</v>
      </c>
      <c r="G458" s="287" t="n">
        <v>25217</v>
      </c>
      <c r="H458" s="288"/>
      <c r="I458" s="288"/>
      <c r="J458" s="287" t="n">
        <v>83553914</v>
      </c>
    </row>
    <row r="459" s="275" customFormat="true" ht="12.75" hidden="false" customHeight="false" outlineLevel="0" collapsed="false">
      <c r="A459" s="285" t="n">
        <v>41</v>
      </c>
      <c r="B459" s="286" t="s">
        <v>290</v>
      </c>
      <c r="C459" s="287" t="n">
        <v>4006306</v>
      </c>
      <c r="D459" s="287" t="n">
        <v>33345763</v>
      </c>
      <c r="E459" s="288"/>
      <c r="F459" s="287" t="n">
        <v>6413833</v>
      </c>
      <c r="G459" s="287" t="n">
        <v>121720</v>
      </c>
      <c r="H459" s="288"/>
      <c r="I459" s="287" t="n">
        <v>11109120</v>
      </c>
      <c r="J459" s="287" t="n">
        <v>54996742</v>
      </c>
    </row>
    <row r="460" s="275" customFormat="true" ht="12.75" hidden="false" customHeight="false" outlineLevel="0" collapsed="false">
      <c r="A460" s="285" t="n">
        <v>42</v>
      </c>
      <c r="B460" s="286" t="s">
        <v>291</v>
      </c>
      <c r="C460" s="287" t="n">
        <v>1035219</v>
      </c>
      <c r="D460" s="287" t="n">
        <v>42726753</v>
      </c>
      <c r="E460" s="288"/>
      <c r="F460" s="287" t="n">
        <v>7254604</v>
      </c>
      <c r="G460" s="288"/>
      <c r="H460" s="288"/>
      <c r="I460" s="287" t="n">
        <v>11682016</v>
      </c>
      <c r="J460" s="287" t="n">
        <v>62698592</v>
      </c>
    </row>
    <row r="461" s="275" customFormat="true" ht="12.75" hidden="false" customHeight="false" outlineLevel="0" collapsed="false">
      <c r="A461" s="285" t="n">
        <v>43</v>
      </c>
      <c r="B461" s="286" t="s">
        <v>292</v>
      </c>
      <c r="C461" s="288"/>
      <c r="D461" s="287" t="n">
        <v>87694</v>
      </c>
      <c r="E461" s="288"/>
      <c r="F461" s="287" t="n">
        <v>38143</v>
      </c>
      <c r="G461" s="288"/>
      <c r="H461" s="288"/>
      <c r="I461" s="287" t="n">
        <v>26919</v>
      </c>
      <c r="J461" s="287" t="n">
        <v>152756</v>
      </c>
    </row>
    <row r="462" s="275" customFormat="true" ht="12.75" hidden="false" customHeight="false" outlineLevel="0" collapsed="false">
      <c r="A462" s="285" t="n">
        <v>44</v>
      </c>
      <c r="B462" s="286" t="s">
        <v>293</v>
      </c>
      <c r="C462" s="288"/>
      <c r="D462" s="287" t="n">
        <v>3738320</v>
      </c>
      <c r="E462" s="288"/>
      <c r="F462" s="287" t="n">
        <v>574539</v>
      </c>
      <c r="G462" s="288"/>
      <c r="H462" s="288"/>
      <c r="I462" s="287" t="n">
        <v>1020894</v>
      </c>
      <c r="J462" s="287" t="n">
        <v>5333753</v>
      </c>
    </row>
    <row r="463" s="275" customFormat="true" ht="12.75" hidden="false" customHeight="false" outlineLevel="0" collapsed="false">
      <c r="A463" s="285" t="n">
        <v>45</v>
      </c>
      <c r="B463" s="286" t="s">
        <v>294</v>
      </c>
      <c r="C463" s="288"/>
      <c r="D463" s="287" t="n">
        <v>251314</v>
      </c>
      <c r="E463" s="288"/>
      <c r="F463" s="287" t="n">
        <v>8495</v>
      </c>
      <c r="G463" s="288"/>
      <c r="H463" s="288"/>
      <c r="I463" s="287" t="n">
        <v>26488</v>
      </c>
      <c r="J463" s="287" t="n">
        <v>286297</v>
      </c>
    </row>
    <row r="464" s="275" customFormat="true" ht="12.75" hidden="false" customHeight="false" outlineLevel="0" collapsed="false">
      <c r="A464" s="285" t="n">
        <v>46</v>
      </c>
      <c r="B464" s="286" t="s">
        <v>295</v>
      </c>
      <c r="C464" s="288"/>
      <c r="D464" s="287" t="n">
        <v>36292938</v>
      </c>
      <c r="E464" s="288"/>
      <c r="F464" s="287" t="n">
        <v>6661563</v>
      </c>
      <c r="G464" s="288"/>
      <c r="H464" s="288"/>
      <c r="I464" s="287" t="n">
        <v>8803247</v>
      </c>
      <c r="J464" s="287" t="n">
        <v>51757748</v>
      </c>
    </row>
    <row r="465" s="275" customFormat="true" ht="12.75" hidden="false" customHeight="false" outlineLevel="0" collapsed="false">
      <c r="A465" s="285" t="n">
        <v>47</v>
      </c>
      <c r="B465" s="286" t="s">
        <v>296</v>
      </c>
      <c r="C465" s="288"/>
      <c r="D465" s="287" t="n">
        <v>270316</v>
      </c>
      <c r="E465" s="288"/>
      <c r="F465" s="287" t="n">
        <v>20481</v>
      </c>
      <c r="G465" s="288"/>
      <c r="H465" s="288"/>
      <c r="I465" s="287" t="n">
        <v>55380</v>
      </c>
      <c r="J465" s="287" t="n">
        <v>346177</v>
      </c>
    </row>
    <row r="466" s="275" customFormat="true" ht="12.75" hidden="false" customHeight="false" outlineLevel="0" collapsed="false">
      <c r="A466" s="285" t="n">
        <v>48</v>
      </c>
      <c r="B466" s="286" t="s">
        <v>297</v>
      </c>
      <c r="C466" s="288"/>
      <c r="D466" s="287" t="n">
        <v>515143</v>
      </c>
      <c r="E466" s="288"/>
      <c r="F466" s="287" t="n">
        <v>102925</v>
      </c>
      <c r="G466" s="288"/>
      <c r="H466" s="288"/>
      <c r="I466" s="287" t="n">
        <v>212846</v>
      </c>
      <c r="J466" s="287" t="n">
        <v>830914</v>
      </c>
    </row>
    <row r="467" s="275" customFormat="true" ht="12.75" hidden="false" customHeight="false" outlineLevel="0" collapsed="false">
      <c r="A467" s="285" t="n">
        <v>49</v>
      </c>
      <c r="B467" s="286" t="s">
        <v>298</v>
      </c>
      <c r="C467" s="288"/>
      <c r="D467" s="287" t="n">
        <v>19269662</v>
      </c>
      <c r="E467" s="288"/>
      <c r="F467" s="287" t="n">
        <v>3567154</v>
      </c>
      <c r="G467" s="288"/>
      <c r="H467" s="288"/>
      <c r="I467" s="287" t="n">
        <v>5132791</v>
      </c>
      <c r="J467" s="287" t="n">
        <v>27969607</v>
      </c>
    </row>
    <row r="468" s="275" customFormat="true" ht="12.75" hidden="false" customHeight="false" outlineLevel="0" collapsed="false">
      <c r="A468" s="285" t="n">
        <v>50</v>
      </c>
      <c r="B468" s="286" t="s">
        <v>299</v>
      </c>
      <c r="C468" s="288"/>
      <c r="D468" s="287" t="n">
        <v>116644</v>
      </c>
      <c r="E468" s="288"/>
      <c r="F468" s="287" t="n">
        <v>17463</v>
      </c>
      <c r="G468" s="288"/>
      <c r="H468" s="288"/>
      <c r="I468" s="287" t="n">
        <v>14829</v>
      </c>
      <c r="J468" s="287" t="n">
        <v>148936</v>
      </c>
    </row>
    <row r="469" s="275" customFormat="true" ht="12.75" hidden="false" customHeight="false" outlineLevel="0" collapsed="false">
      <c r="A469" s="285" t="n">
        <v>51</v>
      </c>
      <c r="B469" s="286" t="s">
        <v>300</v>
      </c>
      <c r="C469" s="288"/>
      <c r="D469" s="287" t="n">
        <v>334587</v>
      </c>
      <c r="E469" s="288"/>
      <c r="F469" s="287" t="n">
        <v>48113</v>
      </c>
      <c r="G469" s="288"/>
      <c r="H469" s="288"/>
      <c r="I469" s="287" t="n">
        <v>123993</v>
      </c>
      <c r="J469" s="287" t="n">
        <v>506693</v>
      </c>
    </row>
    <row r="470" s="275" customFormat="true" ht="12.75" hidden="false" customHeight="false" outlineLevel="0" collapsed="false">
      <c r="A470" s="285" t="n">
        <v>52</v>
      </c>
      <c r="B470" s="286" t="s">
        <v>364</v>
      </c>
      <c r="C470" s="288"/>
      <c r="D470" s="287" t="n">
        <v>206512</v>
      </c>
      <c r="E470" s="288"/>
      <c r="F470" s="287" t="n">
        <v>40860</v>
      </c>
      <c r="G470" s="288"/>
      <c r="H470" s="288"/>
      <c r="I470" s="287" t="n">
        <v>48810</v>
      </c>
      <c r="J470" s="287" t="n">
        <v>296182</v>
      </c>
    </row>
    <row r="471" s="275" customFormat="true" ht="12.75" hidden="false" customHeight="false" outlineLevel="0" collapsed="false">
      <c r="A471" s="285" t="n">
        <v>53</v>
      </c>
      <c r="B471" s="286" t="s">
        <v>302</v>
      </c>
      <c r="C471" s="288"/>
      <c r="D471" s="287" t="n">
        <v>25560260</v>
      </c>
      <c r="E471" s="288"/>
      <c r="F471" s="287" t="n">
        <v>4723845</v>
      </c>
      <c r="G471" s="288"/>
      <c r="H471" s="288"/>
      <c r="I471" s="287" t="n">
        <v>5826486</v>
      </c>
      <c r="J471" s="287" t="n">
        <v>36110591</v>
      </c>
    </row>
    <row r="472" s="275" customFormat="true" ht="12.75" hidden="false" customHeight="false" outlineLevel="0" collapsed="false">
      <c r="A472" s="285" t="n">
        <v>54</v>
      </c>
      <c r="B472" s="286" t="s">
        <v>303</v>
      </c>
      <c r="C472" s="288"/>
      <c r="D472" s="287" t="n">
        <v>225872</v>
      </c>
      <c r="E472" s="288"/>
      <c r="F472" s="287" t="n">
        <v>35900</v>
      </c>
      <c r="G472" s="288"/>
      <c r="H472" s="288"/>
      <c r="I472" s="288"/>
      <c r="J472" s="287" t="n">
        <v>261772</v>
      </c>
    </row>
    <row r="473" s="275" customFormat="true" ht="12.75" hidden="false" customHeight="false" outlineLevel="0" collapsed="false">
      <c r="A473" s="285" t="n">
        <v>55</v>
      </c>
      <c r="B473" s="286" t="s">
        <v>304</v>
      </c>
      <c r="C473" s="288"/>
      <c r="D473" s="288"/>
      <c r="E473" s="288"/>
      <c r="F473" s="288"/>
      <c r="G473" s="288"/>
      <c r="H473" s="288"/>
      <c r="I473" s="287" t="n">
        <v>80335</v>
      </c>
      <c r="J473" s="287" t="n">
        <v>80335</v>
      </c>
    </row>
    <row r="474" s="275" customFormat="true" ht="12.75" hidden="false" customHeight="false" outlineLevel="0" collapsed="false">
      <c r="A474" s="285" t="n">
        <v>56</v>
      </c>
      <c r="B474" s="286" t="s">
        <v>305</v>
      </c>
      <c r="C474" s="288"/>
      <c r="D474" s="287" t="n">
        <v>28347805</v>
      </c>
      <c r="E474" s="288"/>
      <c r="F474" s="287" t="n">
        <v>5304723</v>
      </c>
      <c r="G474" s="288"/>
      <c r="H474" s="288"/>
      <c r="I474" s="287" t="n">
        <v>6196164</v>
      </c>
      <c r="J474" s="287" t="n">
        <v>39848692</v>
      </c>
    </row>
    <row r="475" s="275" customFormat="true" ht="12.75" hidden="false" customHeight="false" outlineLevel="0" collapsed="false">
      <c r="A475" s="285" t="n">
        <v>57</v>
      </c>
      <c r="B475" s="286" t="s">
        <v>306</v>
      </c>
      <c r="C475" s="288"/>
      <c r="D475" s="287" t="n">
        <v>410690</v>
      </c>
      <c r="E475" s="288"/>
      <c r="F475" s="287" t="n">
        <v>68169</v>
      </c>
      <c r="G475" s="288"/>
      <c r="H475" s="288"/>
      <c r="I475" s="287" t="n">
        <v>56436</v>
      </c>
      <c r="J475" s="287" t="n">
        <v>535295</v>
      </c>
    </row>
    <row r="476" s="275" customFormat="true" ht="12.75" hidden="false" customHeight="false" outlineLevel="0" collapsed="false">
      <c r="A476" s="285" t="n">
        <v>58</v>
      </c>
      <c r="B476" s="286" t="s">
        <v>365</v>
      </c>
      <c r="C476" s="288"/>
      <c r="D476" s="287" t="n">
        <v>132206</v>
      </c>
      <c r="E476" s="288"/>
      <c r="F476" s="287" t="n">
        <v>18177</v>
      </c>
      <c r="G476" s="288"/>
      <c r="H476" s="288"/>
      <c r="I476" s="287" t="n">
        <v>18675</v>
      </c>
      <c r="J476" s="287" t="n">
        <v>169058</v>
      </c>
    </row>
    <row r="477" s="275" customFormat="true" ht="12.75" hidden="false" customHeight="false" outlineLevel="0" collapsed="false">
      <c r="A477" s="285" t="n">
        <v>59</v>
      </c>
      <c r="B477" s="286" t="s">
        <v>308</v>
      </c>
      <c r="C477" s="287" t="n">
        <v>1149298</v>
      </c>
      <c r="D477" s="287" t="n">
        <v>32015742</v>
      </c>
      <c r="E477" s="288"/>
      <c r="F477" s="287" t="n">
        <v>4983372</v>
      </c>
      <c r="G477" s="288"/>
      <c r="H477" s="288"/>
      <c r="I477" s="287" t="n">
        <v>6908119</v>
      </c>
      <c r="J477" s="287" t="n">
        <v>45056531</v>
      </c>
    </row>
    <row r="478" s="275" customFormat="true" ht="12.75" hidden="false" customHeight="false" outlineLevel="0" collapsed="false">
      <c r="A478" s="285" t="n">
        <v>60</v>
      </c>
      <c r="B478" s="286" t="s">
        <v>309</v>
      </c>
      <c r="C478" s="288"/>
      <c r="D478" s="287" t="n">
        <v>533616</v>
      </c>
      <c r="E478" s="288"/>
      <c r="F478" s="288"/>
      <c r="G478" s="288"/>
      <c r="H478" s="288"/>
      <c r="I478" s="287" t="n">
        <v>85845</v>
      </c>
      <c r="J478" s="287" t="n">
        <v>619461</v>
      </c>
    </row>
    <row r="479" s="275" customFormat="true" ht="12.75" hidden="false" customHeight="false" outlineLevel="0" collapsed="false">
      <c r="A479" s="285" t="n">
        <v>61</v>
      </c>
      <c r="B479" s="286" t="s">
        <v>310</v>
      </c>
      <c r="C479" s="287" t="n">
        <v>324890</v>
      </c>
      <c r="D479" s="287" t="n">
        <v>2661738</v>
      </c>
      <c r="E479" s="288"/>
      <c r="F479" s="287" t="n">
        <v>242437</v>
      </c>
      <c r="G479" s="288"/>
      <c r="H479" s="288"/>
      <c r="I479" s="287" t="n">
        <v>712237</v>
      </c>
      <c r="J479" s="287" t="n">
        <v>3941302</v>
      </c>
    </row>
    <row r="480" s="275" customFormat="true" ht="12.75" hidden="false" customHeight="false" outlineLevel="0" collapsed="false">
      <c r="A480" s="285" t="n">
        <v>62</v>
      </c>
      <c r="B480" s="286" t="s">
        <v>311</v>
      </c>
      <c r="C480" s="288"/>
      <c r="D480" s="287" t="n">
        <v>7391590</v>
      </c>
      <c r="E480" s="288"/>
      <c r="F480" s="287" t="n">
        <v>1485682</v>
      </c>
      <c r="G480" s="288"/>
      <c r="H480" s="288"/>
      <c r="I480" s="287" t="n">
        <v>3400860</v>
      </c>
      <c r="J480" s="287" t="n">
        <v>12278132</v>
      </c>
    </row>
    <row r="481" s="275" customFormat="true" ht="12.75" hidden="false" customHeight="false" outlineLevel="0" collapsed="false">
      <c r="A481" s="285" t="n">
        <v>63</v>
      </c>
      <c r="B481" s="286" t="s">
        <v>312</v>
      </c>
      <c r="C481" s="288"/>
      <c r="D481" s="287" t="n">
        <v>766109</v>
      </c>
      <c r="E481" s="288"/>
      <c r="F481" s="287" t="n">
        <v>55741</v>
      </c>
      <c r="G481" s="288"/>
      <c r="H481" s="288"/>
      <c r="I481" s="287" t="n">
        <v>65663</v>
      </c>
      <c r="J481" s="287" t="n">
        <v>887513</v>
      </c>
    </row>
    <row r="482" s="275" customFormat="true" ht="12.75" hidden="false" customHeight="false" outlineLevel="0" collapsed="false">
      <c r="A482" s="285" t="n">
        <v>64</v>
      </c>
      <c r="B482" s="286" t="s">
        <v>313</v>
      </c>
      <c r="C482" s="288"/>
      <c r="D482" s="287" t="n">
        <v>101357</v>
      </c>
      <c r="E482" s="288"/>
      <c r="F482" s="288"/>
      <c r="G482" s="288"/>
      <c r="H482" s="288"/>
      <c r="I482" s="287" t="n">
        <v>40225</v>
      </c>
      <c r="J482" s="287" t="n">
        <v>141582</v>
      </c>
    </row>
    <row r="483" s="275" customFormat="true" ht="12.75" hidden="false" customHeight="false" outlineLevel="0" collapsed="false">
      <c r="A483" s="285" t="n">
        <v>65</v>
      </c>
      <c r="B483" s="286" t="s">
        <v>314</v>
      </c>
      <c r="C483" s="288"/>
      <c r="D483" s="287" t="n">
        <v>294747</v>
      </c>
      <c r="E483" s="288"/>
      <c r="F483" s="287" t="n">
        <v>60754</v>
      </c>
      <c r="G483" s="288"/>
      <c r="H483" s="288"/>
      <c r="I483" s="287" t="n">
        <v>107363</v>
      </c>
      <c r="J483" s="287" t="n">
        <v>462864</v>
      </c>
    </row>
    <row r="484" s="275" customFormat="true" ht="12.75" hidden="false" customHeight="false" outlineLevel="0" collapsed="false">
      <c r="A484" s="285" t="n">
        <v>66</v>
      </c>
      <c r="B484" s="286" t="s">
        <v>315</v>
      </c>
      <c r="C484" s="288"/>
      <c r="D484" s="287" t="n">
        <v>234181</v>
      </c>
      <c r="E484" s="288"/>
      <c r="F484" s="287" t="n">
        <v>42938</v>
      </c>
      <c r="G484" s="288"/>
      <c r="H484" s="288"/>
      <c r="I484" s="287" t="n">
        <v>80300</v>
      </c>
      <c r="J484" s="287" t="n">
        <v>357419</v>
      </c>
    </row>
    <row r="485" s="275" customFormat="true" ht="12.75" hidden="false" customHeight="false" outlineLevel="0" collapsed="false">
      <c r="A485" s="285" t="n">
        <v>67</v>
      </c>
      <c r="B485" s="286" t="s">
        <v>316</v>
      </c>
      <c r="C485" s="288"/>
      <c r="D485" s="287" t="n">
        <v>20770</v>
      </c>
      <c r="E485" s="288"/>
      <c r="F485" s="288"/>
      <c r="G485" s="288"/>
      <c r="H485" s="288"/>
      <c r="I485" s="287" t="n">
        <v>10277</v>
      </c>
      <c r="J485" s="287" t="n">
        <v>31047</v>
      </c>
    </row>
    <row r="486" s="275" customFormat="true" ht="12.75" hidden="false" customHeight="false" outlineLevel="0" collapsed="false">
      <c r="A486" s="285" t="n">
        <v>68</v>
      </c>
      <c r="B486" s="286" t="s">
        <v>317</v>
      </c>
      <c r="C486" s="288"/>
      <c r="D486" s="287" t="n">
        <v>19577201</v>
      </c>
      <c r="E486" s="288"/>
      <c r="F486" s="287" t="n">
        <v>3602348</v>
      </c>
      <c r="G486" s="288"/>
      <c r="H486" s="288"/>
      <c r="I486" s="287" t="n">
        <v>4029293</v>
      </c>
      <c r="J486" s="287" t="n">
        <v>27208842</v>
      </c>
    </row>
    <row r="487" s="275" customFormat="true" ht="12.75" hidden="false" customHeight="false" outlineLevel="0" collapsed="false">
      <c r="A487" s="285" t="n">
        <v>69</v>
      </c>
      <c r="B487" s="286" t="s">
        <v>318</v>
      </c>
      <c r="C487" s="287" t="n">
        <v>394320</v>
      </c>
      <c r="D487" s="287" t="n">
        <v>4681161</v>
      </c>
      <c r="E487" s="288"/>
      <c r="F487" s="287" t="n">
        <v>598110</v>
      </c>
      <c r="G487" s="288"/>
      <c r="H487" s="288"/>
      <c r="I487" s="287" t="n">
        <v>1375833</v>
      </c>
      <c r="J487" s="287" t="n">
        <v>7049424</v>
      </c>
    </row>
    <row r="488" s="275" customFormat="true" ht="12.75" hidden="false" customHeight="false" outlineLevel="0" collapsed="false">
      <c r="A488" s="285" t="n">
        <v>70</v>
      </c>
      <c r="B488" s="286" t="s">
        <v>319</v>
      </c>
      <c r="C488" s="287" t="n">
        <v>7020632</v>
      </c>
      <c r="D488" s="287" t="n">
        <v>59648383</v>
      </c>
      <c r="E488" s="288"/>
      <c r="F488" s="287" t="n">
        <v>11456661</v>
      </c>
      <c r="G488" s="288"/>
      <c r="H488" s="288"/>
      <c r="I488" s="287" t="n">
        <v>14918363</v>
      </c>
      <c r="J488" s="287" t="n">
        <v>93044039</v>
      </c>
    </row>
    <row r="489" s="275" customFormat="true" ht="12.75" hidden="false" customHeight="false" outlineLevel="0" collapsed="false">
      <c r="A489" s="285" t="n">
        <v>71</v>
      </c>
      <c r="B489" s="286" t="s">
        <v>320</v>
      </c>
      <c r="C489" s="288"/>
      <c r="D489" s="287" t="n">
        <v>17513622</v>
      </c>
      <c r="E489" s="288"/>
      <c r="F489" s="287" t="n">
        <v>3177109</v>
      </c>
      <c r="G489" s="288"/>
      <c r="H489" s="288"/>
      <c r="I489" s="287" t="n">
        <v>4843701</v>
      </c>
      <c r="J489" s="287" t="n">
        <v>25534432</v>
      </c>
    </row>
    <row r="490" s="275" customFormat="true" ht="12.75" hidden="false" customHeight="false" outlineLevel="0" collapsed="false">
      <c r="A490" s="285" t="n">
        <v>72</v>
      </c>
      <c r="B490" s="286" t="s">
        <v>321</v>
      </c>
      <c r="C490" s="288"/>
      <c r="D490" s="287" t="n">
        <v>58942010</v>
      </c>
      <c r="E490" s="288"/>
      <c r="F490" s="287" t="n">
        <v>11086479</v>
      </c>
      <c r="G490" s="288"/>
      <c r="H490" s="288"/>
      <c r="I490" s="287" t="n">
        <v>16441243</v>
      </c>
      <c r="J490" s="287" t="n">
        <v>86469732</v>
      </c>
    </row>
    <row r="491" s="275" customFormat="true" ht="12.75" hidden="false" customHeight="false" outlineLevel="0" collapsed="false">
      <c r="A491" s="285" t="n">
        <v>73</v>
      </c>
      <c r="B491" s="286" t="s">
        <v>322</v>
      </c>
      <c r="C491" s="288"/>
      <c r="D491" s="287" t="n">
        <v>72762</v>
      </c>
      <c r="E491" s="288"/>
      <c r="F491" s="287" t="n">
        <v>12890</v>
      </c>
      <c r="G491" s="288"/>
      <c r="H491" s="288"/>
      <c r="I491" s="287" t="n">
        <v>4732</v>
      </c>
      <c r="J491" s="287" t="n">
        <v>90384</v>
      </c>
    </row>
    <row r="492" s="275" customFormat="true" ht="12.75" hidden="false" customHeight="false" outlineLevel="0" collapsed="false">
      <c r="A492" s="285" t="n">
        <v>74</v>
      </c>
      <c r="B492" s="286" t="s">
        <v>323</v>
      </c>
      <c r="C492" s="288"/>
      <c r="D492" s="287" t="n">
        <v>152658</v>
      </c>
      <c r="E492" s="288"/>
      <c r="F492" s="287" t="n">
        <v>23687</v>
      </c>
      <c r="G492" s="288"/>
      <c r="H492" s="288"/>
      <c r="I492" s="287" t="n">
        <v>65196</v>
      </c>
      <c r="J492" s="287" t="n">
        <v>241541</v>
      </c>
    </row>
    <row r="493" s="275" customFormat="true" ht="12.75" hidden="false" customHeight="false" outlineLevel="0" collapsed="false">
      <c r="A493" s="285" t="n">
        <v>75</v>
      </c>
      <c r="B493" s="286" t="s">
        <v>324</v>
      </c>
      <c r="C493" s="288"/>
      <c r="D493" s="287" t="n">
        <v>156909</v>
      </c>
      <c r="E493" s="288"/>
      <c r="F493" s="287" t="n">
        <v>17803</v>
      </c>
      <c r="G493" s="288"/>
      <c r="H493" s="288"/>
      <c r="I493" s="287" t="n">
        <v>66115</v>
      </c>
      <c r="J493" s="287" t="n">
        <v>240827</v>
      </c>
    </row>
    <row r="494" s="275" customFormat="true" ht="38.25" hidden="false" customHeight="false" outlineLevel="0" collapsed="false">
      <c r="A494" s="285" t="n">
        <v>76</v>
      </c>
      <c r="B494" s="286" t="s">
        <v>325</v>
      </c>
      <c r="C494" s="288"/>
      <c r="D494" s="288"/>
      <c r="E494" s="288"/>
      <c r="F494" s="287" t="n">
        <v>216743</v>
      </c>
      <c r="G494" s="288"/>
      <c r="H494" s="288"/>
      <c r="I494" s="288"/>
      <c r="J494" s="287" t="n">
        <v>216743</v>
      </c>
    </row>
    <row r="495" s="275" customFormat="true" ht="25.5" hidden="false" customHeight="false" outlineLevel="0" collapsed="false">
      <c r="A495" s="285" t="n">
        <v>77</v>
      </c>
      <c r="B495" s="286" t="s">
        <v>326</v>
      </c>
      <c r="C495" s="287" t="n">
        <v>251340</v>
      </c>
      <c r="D495" s="287" t="n">
        <v>1550370</v>
      </c>
      <c r="E495" s="288"/>
      <c r="F495" s="287" t="n">
        <v>519762</v>
      </c>
      <c r="G495" s="288"/>
      <c r="H495" s="288"/>
      <c r="I495" s="288"/>
      <c r="J495" s="287" t="n">
        <v>2321472</v>
      </c>
    </row>
    <row r="496" s="275" customFormat="true" ht="25.5" hidden="false" customHeight="false" outlineLevel="0" collapsed="false">
      <c r="A496" s="285" t="n">
        <v>78</v>
      </c>
      <c r="B496" s="286" t="s">
        <v>327</v>
      </c>
      <c r="C496" s="288"/>
      <c r="D496" s="287" t="n">
        <v>1101443</v>
      </c>
      <c r="E496" s="288"/>
      <c r="F496" s="287" t="n">
        <v>392245</v>
      </c>
      <c r="G496" s="288"/>
      <c r="H496" s="288"/>
      <c r="I496" s="288"/>
      <c r="J496" s="287" t="n">
        <v>1493688</v>
      </c>
    </row>
    <row r="497" s="275" customFormat="true" ht="25.5" hidden="false" customHeight="false" outlineLevel="0" collapsed="false">
      <c r="A497" s="285" t="n">
        <v>79</v>
      </c>
      <c r="B497" s="286" t="s">
        <v>328</v>
      </c>
      <c r="C497" s="288"/>
      <c r="D497" s="288"/>
      <c r="E497" s="288"/>
      <c r="F497" s="287" t="n">
        <v>619440</v>
      </c>
      <c r="G497" s="288"/>
      <c r="H497" s="288"/>
      <c r="I497" s="288"/>
      <c r="J497" s="287" t="n">
        <v>619440</v>
      </c>
    </row>
    <row r="498" s="275" customFormat="true" ht="25.5" hidden="false" customHeight="false" outlineLevel="0" collapsed="false">
      <c r="A498" s="285" t="n">
        <v>80</v>
      </c>
      <c r="B498" s="286" t="s">
        <v>329</v>
      </c>
      <c r="C498" s="288"/>
      <c r="D498" s="288"/>
      <c r="E498" s="288"/>
      <c r="F498" s="287" t="n">
        <v>865673</v>
      </c>
      <c r="G498" s="288"/>
      <c r="H498" s="288"/>
      <c r="I498" s="288"/>
      <c r="J498" s="287" t="n">
        <v>865673</v>
      </c>
    </row>
    <row r="499" s="275" customFormat="true" ht="12.75" hidden="false" customHeight="false" outlineLevel="0" collapsed="false">
      <c r="A499" s="285" t="n">
        <v>81</v>
      </c>
      <c r="B499" s="286" t="s">
        <v>330</v>
      </c>
      <c r="C499" s="287" t="n">
        <v>1388840</v>
      </c>
      <c r="D499" s="288"/>
      <c r="E499" s="288"/>
      <c r="F499" s="288"/>
      <c r="G499" s="288"/>
      <c r="H499" s="288"/>
      <c r="I499" s="288"/>
      <c r="J499" s="287" t="n">
        <v>1388840</v>
      </c>
    </row>
    <row r="500" s="275" customFormat="true" ht="12.75" hidden="false" customHeight="false" outlineLevel="0" collapsed="false">
      <c r="A500" s="285" t="n">
        <v>82</v>
      </c>
      <c r="B500" s="286" t="s">
        <v>331</v>
      </c>
      <c r="C500" s="287" t="n">
        <v>1404405</v>
      </c>
      <c r="D500" s="288"/>
      <c r="E500" s="288"/>
      <c r="F500" s="288"/>
      <c r="G500" s="288"/>
      <c r="H500" s="288"/>
      <c r="I500" s="288"/>
      <c r="J500" s="287" t="n">
        <v>1404405</v>
      </c>
    </row>
    <row r="501" s="275" customFormat="true" ht="12.75" hidden="false" customHeight="false" outlineLevel="0" collapsed="false">
      <c r="A501" s="285" t="n">
        <v>83</v>
      </c>
      <c r="B501" s="286" t="s">
        <v>332</v>
      </c>
      <c r="C501" s="287" t="n">
        <v>1152500</v>
      </c>
      <c r="D501" s="288"/>
      <c r="E501" s="288"/>
      <c r="F501" s="288"/>
      <c r="G501" s="288"/>
      <c r="H501" s="288"/>
      <c r="I501" s="288"/>
      <c r="J501" s="287" t="n">
        <v>1152500</v>
      </c>
    </row>
    <row r="502" s="275" customFormat="true" ht="12.75" hidden="false" customHeight="false" outlineLevel="0" collapsed="false">
      <c r="A502" s="285" t="n">
        <v>84</v>
      </c>
      <c r="B502" s="286" t="s">
        <v>366</v>
      </c>
      <c r="C502" s="287" t="n">
        <v>147923</v>
      </c>
      <c r="D502" s="288"/>
      <c r="E502" s="288"/>
      <c r="F502" s="288"/>
      <c r="G502" s="288"/>
      <c r="H502" s="288"/>
      <c r="I502" s="288"/>
      <c r="J502" s="287" t="n">
        <v>147923</v>
      </c>
    </row>
    <row r="503" s="275" customFormat="true" ht="25.5" hidden="false" customHeight="false" outlineLevel="0" collapsed="false">
      <c r="A503" s="285" t="n">
        <v>85</v>
      </c>
      <c r="B503" s="286" t="s">
        <v>335</v>
      </c>
      <c r="C503" s="288"/>
      <c r="D503" s="288"/>
      <c r="E503" s="288"/>
      <c r="F503" s="288"/>
      <c r="G503" s="288"/>
      <c r="H503" s="288"/>
      <c r="I503" s="288"/>
      <c r="J503" s="288"/>
    </row>
    <row r="504" s="275" customFormat="true" ht="25.5" hidden="false" customHeight="false" outlineLevel="0" collapsed="false">
      <c r="A504" s="285" t="n">
        <v>86</v>
      </c>
      <c r="B504" s="286" t="s">
        <v>336</v>
      </c>
      <c r="C504" s="288"/>
      <c r="D504" s="288"/>
      <c r="E504" s="288"/>
      <c r="F504" s="287" t="n">
        <v>9968</v>
      </c>
      <c r="G504" s="288"/>
      <c r="H504" s="288"/>
      <c r="I504" s="288"/>
      <c r="J504" s="287" t="n">
        <v>9968</v>
      </c>
    </row>
    <row r="505" s="275" customFormat="true" ht="25.5" hidden="false" customHeight="false" outlineLevel="0" collapsed="false">
      <c r="A505" s="285" t="n">
        <v>87</v>
      </c>
      <c r="B505" s="286" t="s">
        <v>337</v>
      </c>
      <c r="C505" s="288"/>
      <c r="D505" s="287" t="n">
        <v>226760</v>
      </c>
      <c r="E505" s="288"/>
      <c r="F505" s="287" t="n">
        <v>116398</v>
      </c>
      <c r="G505" s="288"/>
      <c r="H505" s="288"/>
      <c r="I505" s="288"/>
      <c r="J505" s="287" t="n">
        <v>343158</v>
      </c>
    </row>
    <row r="506" s="275" customFormat="true" ht="12.75" hidden="false" customHeight="false" outlineLevel="0" collapsed="false">
      <c r="A506" s="285" t="n">
        <v>88</v>
      </c>
      <c r="B506" s="286" t="s">
        <v>338</v>
      </c>
      <c r="C506" s="288"/>
      <c r="D506" s="288"/>
      <c r="E506" s="288"/>
      <c r="F506" s="287" t="n">
        <v>90199</v>
      </c>
      <c r="G506" s="288"/>
      <c r="H506" s="288"/>
      <c r="I506" s="288"/>
      <c r="J506" s="287" t="n">
        <v>90199</v>
      </c>
    </row>
    <row r="507" s="275" customFormat="true" ht="12.75" hidden="false" customHeight="false" outlineLevel="0" collapsed="false">
      <c r="A507" s="285" t="n">
        <v>89</v>
      </c>
      <c r="B507" s="286" t="s">
        <v>339</v>
      </c>
      <c r="C507" s="288"/>
      <c r="D507" s="288"/>
      <c r="E507" s="288"/>
      <c r="F507" s="288"/>
      <c r="G507" s="287" t="n">
        <v>15020319</v>
      </c>
      <c r="H507" s="288"/>
      <c r="I507" s="288"/>
      <c r="J507" s="287" t="n">
        <v>15020319</v>
      </c>
    </row>
    <row r="508" s="275" customFormat="true" ht="12.75" hidden="false" customHeight="false" outlineLevel="0" collapsed="false">
      <c r="A508" s="285" t="n">
        <v>90</v>
      </c>
      <c r="B508" s="286" t="s">
        <v>162</v>
      </c>
      <c r="C508" s="288"/>
      <c r="D508" s="288"/>
      <c r="E508" s="287" t="n">
        <v>4311072</v>
      </c>
      <c r="F508" s="288"/>
      <c r="G508" s="288"/>
      <c r="H508" s="288"/>
      <c r="I508" s="288"/>
      <c r="J508" s="287" t="n">
        <v>4311072</v>
      </c>
    </row>
    <row r="509" s="275" customFormat="true" ht="12" hidden="false" customHeight="true" outlineLevel="0" collapsed="false">
      <c r="A509" s="283" t="s">
        <v>341</v>
      </c>
      <c r="B509" s="283"/>
      <c r="C509" s="287" t="n">
        <v>265268868</v>
      </c>
      <c r="D509" s="287" t="n">
        <v>620317615</v>
      </c>
      <c r="E509" s="287" t="n">
        <v>37539980</v>
      </c>
      <c r="F509" s="287" t="n">
        <v>114345319</v>
      </c>
      <c r="G509" s="287" t="n">
        <v>28433637</v>
      </c>
      <c r="H509" s="287" t="n">
        <v>4597127</v>
      </c>
      <c r="I509" s="287" t="n">
        <v>157463887</v>
      </c>
      <c r="J509" s="287" t="n">
        <v>1227966433</v>
      </c>
    </row>
  </sheetData>
  <mergeCells count="55">
    <mergeCell ref="H1:J1"/>
    <mergeCell ref="A3:J3"/>
    <mergeCell ref="A4:I4"/>
    <mergeCell ref="A6:I6"/>
    <mergeCell ref="A7:B9"/>
    <mergeCell ref="C7:D8"/>
    <mergeCell ref="E7:F8"/>
    <mergeCell ref="G7:H7"/>
    <mergeCell ref="I7:I9"/>
    <mergeCell ref="J7:J9"/>
    <mergeCell ref="A102:B102"/>
    <mergeCell ref="H103:J103"/>
    <mergeCell ref="A105:J105"/>
    <mergeCell ref="A106:I106"/>
    <mergeCell ref="A108:I108"/>
    <mergeCell ref="A109:B111"/>
    <mergeCell ref="C109:D110"/>
    <mergeCell ref="E109:F110"/>
    <mergeCell ref="G109:H109"/>
    <mergeCell ref="I109:I111"/>
    <mergeCell ref="J109:J111"/>
    <mergeCell ref="A204:B204"/>
    <mergeCell ref="H205:J205"/>
    <mergeCell ref="A207:J207"/>
    <mergeCell ref="A208:I208"/>
    <mergeCell ref="A210:I210"/>
    <mergeCell ref="A211:B213"/>
    <mergeCell ref="C211:D212"/>
    <mergeCell ref="E211:F212"/>
    <mergeCell ref="G211:H211"/>
    <mergeCell ref="I211:I213"/>
    <mergeCell ref="J211:J213"/>
    <mergeCell ref="A308:B308"/>
    <mergeCell ref="H309:J309"/>
    <mergeCell ref="A311:J311"/>
    <mergeCell ref="A312:I312"/>
    <mergeCell ref="A314:I314"/>
    <mergeCell ref="A315:B317"/>
    <mergeCell ref="C315:D316"/>
    <mergeCell ref="E315:F316"/>
    <mergeCell ref="G315:H315"/>
    <mergeCell ref="I315:I317"/>
    <mergeCell ref="J315:J317"/>
    <mergeCell ref="A409:B409"/>
    <mergeCell ref="H410:J410"/>
    <mergeCell ref="A412:J412"/>
    <mergeCell ref="A413:I413"/>
    <mergeCell ref="A415:I415"/>
    <mergeCell ref="A416:B418"/>
    <mergeCell ref="C416:D417"/>
    <mergeCell ref="E416:F417"/>
    <mergeCell ref="G416:H416"/>
    <mergeCell ref="I416:I418"/>
    <mergeCell ref="J416:J418"/>
    <mergeCell ref="A509:B509"/>
  </mergeCells>
  <printOptions headings="false" gridLines="false" gridLinesSet="true" horizontalCentered="false" verticalCentered="false"/>
  <pageMargins left="0.196527777777778" right="0.196527777777778" top="0.7875" bottom="0.314583333333333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102" man="true" max="16383" min="0"/>
    <brk id="204" man="true" max="16383" min="0"/>
    <brk id="308" man="true" max="16383" min="0"/>
    <brk id="409" man="true" max="16383" min="0"/>
    <brk id="50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6" min="2" style="0" width="19.85"/>
    <col collapsed="false" customWidth="true" hidden="false" outlineLevel="0" max="7" min="7" style="0" width="9.99"/>
  </cols>
  <sheetData>
    <row r="1" customFormat="false" ht="38.25" hidden="false" customHeight="true" outlineLevel="0" collapsed="false">
      <c r="A1" s="290" t="s">
        <v>367</v>
      </c>
      <c r="B1" s="290"/>
      <c r="C1" s="290"/>
      <c r="D1" s="290"/>
      <c r="E1" s="290"/>
      <c r="F1" s="290"/>
    </row>
    <row r="2" s="148" customFormat="true" ht="27" hidden="false" customHeight="true" outlineLevel="0" collapsed="false">
      <c r="A2" s="291" t="s">
        <v>368</v>
      </c>
      <c r="B2" s="291" t="s">
        <v>369</v>
      </c>
      <c r="C2" s="291" t="s">
        <v>370</v>
      </c>
      <c r="D2" s="291" t="s">
        <v>371</v>
      </c>
      <c r="E2" s="291" t="s">
        <v>372</v>
      </c>
      <c r="F2" s="291" t="s">
        <v>373</v>
      </c>
      <c r="G2" s="292"/>
      <c r="H2" s="292"/>
      <c r="I2" s="292"/>
    </row>
    <row r="3" customFormat="false" ht="21" hidden="false" customHeight="true" outlineLevel="0" collapsed="false">
      <c r="A3" s="293" t="s">
        <v>374</v>
      </c>
      <c r="B3" s="294" t="n">
        <v>1748127</v>
      </c>
      <c r="C3" s="294" t="n">
        <v>1777867</v>
      </c>
      <c r="D3" s="294" t="n">
        <v>1789105</v>
      </c>
      <c r="E3" s="294" t="n">
        <v>1798986</v>
      </c>
      <c r="F3" s="294" t="n">
        <v>1807234</v>
      </c>
      <c r="G3" s="295"/>
      <c r="H3" s="296"/>
      <c r="I3" s="296"/>
    </row>
    <row r="4" customFormat="false" ht="21" hidden="false" customHeight="true" outlineLevel="0" collapsed="false">
      <c r="A4" s="293" t="s">
        <v>375</v>
      </c>
      <c r="B4" s="294" t="n">
        <v>1258393777</v>
      </c>
      <c r="C4" s="294" t="n">
        <v>426719026</v>
      </c>
      <c r="D4" s="294" t="n">
        <v>429804437</v>
      </c>
      <c r="E4" s="294" t="n">
        <v>432306683</v>
      </c>
      <c r="F4" s="294" t="n">
        <v>434579718</v>
      </c>
      <c r="G4" s="297"/>
      <c r="H4" s="296"/>
      <c r="I4" s="296"/>
    </row>
    <row r="5" customFormat="false" ht="21" hidden="false" customHeight="true" outlineLevel="0" collapsed="false">
      <c r="A5" s="293" t="s">
        <v>376</v>
      </c>
      <c r="B5" s="298" t="n">
        <f aca="false">B4/B3/3</f>
        <v>240</v>
      </c>
      <c r="C5" s="298" t="n">
        <f aca="false">C4/C3</f>
        <v>240</v>
      </c>
      <c r="D5" s="298" t="n">
        <f aca="false">D4/D3</f>
        <v>240.2</v>
      </c>
      <c r="E5" s="298" t="n">
        <f aca="false">E4/E3</f>
        <v>240.3</v>
      </c>
      <c r="F5" s="298" t="n">
        <f aca="false">F4/F3</f>
        <v>240.5</v>
      </c>
      <c r="G5" s="297"/>
      <c r="H5" s="296"/>
      <c r="I5" s="296"/>
    </row>
    <row r="6" customFormat="false" ht="21" hidden="false" customHeight="true" outlineLevel="0" collapsed="false">
      <c r="A6" s="299" t="s">
        <v>377</v>
      </c>
      <c r="B6" s="300" t="s">
        <v>378</v>
      </c>
      <c r="C6" s="301" t="n">
        <f aca="false">C3-B3</f>
        <v>29740</v>
      </c>
      <c r="D6" s="301" t="n">
        <f aca="false">D3-C3</f>
        <v>11238</v>
      </c>
      <c r="E6" s="301" t="n">
        <f aca="false">E3-D3</f>
        <v>9881</v>
      </c>
      <c r="F6" s="301" t="n">
        <f aca="false">F3-E3</f>
        <v>8248</v>
      </c>
      <c r="G6" s="297"/>
      <c r="H6" s="296"/>
      <c r="I6" s="296"/>
    </row>
    <row r="7" customFormat="false" ht="21" hidden="false" customHeight="true" outlineLevel="0" collapsed="false">
      <c r="A7" s="302" t="s">
        <v>379</v>
      </c>
      <c r="B7" s="303" t="s">
        <v>378</v>
      </c>
      <c r="C7" s="304" t="n">
        <f aca="false">C3-B3</f>
        <v>29740</v>
      </c>
      <c r="D7" s="304" t="n">
        <f aca="false">C7+D6</f>
        <v>40978</v>
      </c>
      <c r="E7" s="304" t="n">
        <f aca="false">D7+E6</f>
        <v>50859</v>
      </c>
      <c r="F7" s="304" t="n">
        <f aca="false">E7+F6</f>
        <v>59107</v>
      </c>
      <c r="G7" s="297"/>
      <c r="H7" s="296"/>
      <c r="I7" s="296"/>
    </row>
    <row r="8" customFormat="false" ht="12.75" hidden="false" customHeight="false" outlineLevel="0" collapsed="false">
      <c r="B8" s="305"/>
      <c r="C8" s="305"/>
      <c r="D8" s="305"/>
      <c r="E8" s="305"/>
      <c r="F8" s="305"/>
      <c r="G8" s="305"/>
    </row>
    <row r="9" customFormat="false" ht="12.75" hidden="false" customHeight="false" outlineLevel="0" collapsed="false">
      <c r="B9" s="305"/>
      <c r="C9" s="305"/>
      <c r="D9" s="305"/>
      <c r="E9" s="305"/>
      <c r="F9" s="305"/>
      <c r="G9" s="305"/>
    </row>
    <row r="10" customFormat="false" ht="12.75" hidden="false" customHeight="false" outlineLevel="0" collapsed="false">
      <c r="B10" s="305"/>
      <c r="C10" s="305"/>
      <c r="D10" s="305"/>
      <c r="E10" s="305"/>
      <c r="F10" s="305"/>
      <c r="G10" s="30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Z24" activeCellId="0" sqref="Z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6" width="7.85"/>
    <col collapsed="false" customWidth="true" hidden="false" outlineLevel="0" max="2" min="2" style="307" width="9.41"/>
    <col collapsed="false" customWidth="true" hidden="false" outlineLevel="0" max="3" min="3" style="307" width="3.14"/>
    <col collapsed="false" customWidth="true" hidden="false" outlineLevel="0" max="8" min="4" style="307" width="7.85"/>
    <col collapsed="false" customWidth="true" hidden="false" outlineLevel="0" max="9" min="9" style="307" width="7.99"/>
    <col collapsed="false" customWidth="true" hidden="false" outlineLevel="0" max="10" min="10" style="307" width="9.7"/>
    <col collapsed="false" customWidth="true" hidden="false" outlineLevel="0" max="11" min="11" style="307" width="9.41"/>
    <col collapsed="false" customWidth="true" hidden="false" outlineLevel="0" max="12" min="12" style="307" width="9.56"/>
    <col collapsed="false" customWidth="true" hidden="false" outlineLevel="0" max="13" min="13" style="307" width="9.28"/>
    <col collapsed="false" customWidth="true" hidden="false" outlineLevel="0" max="14" min="14" style="307" width="8.85"/>
    <col collapsed="false" customWidth="true" hidden="false" outlineLevel="0" max="15" min="15" style="307" width="9.7"/>
    <col collapsed="false" customWidth="false" hidden="false" outlineLevel="0" max="257" min="16" style="308" width="9.14"/>
  </cols>
  <sheetData>
    <row r="1" customFormat="false" ht="39" hidden="false" customHeight="true" outlineLevel="0" collapsed="false">
      <c r="K1" s="309" t="s">
        <v>380</v>
      </c>
      <c r="L1" s="309"/>
      <c r="M1" s="309"/>
      <c r="N1" s="309"/>
      <c r="O1" s="309"/>
    </row>
    <row r="2" customFormat="false" ht="12.75" hidden="false" customHeight="true" outlineLevel="0" collapsed="false">
      <c r="A2" s="310" t="s">
        <v>381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</row>
    <row r="4" customFormat="false" ht="11.25" hidden="false" customHeight="true" outlineLevel="0" collapsed="false">
      <c r="A4" s="311" t="s">
        <v>382</v>
      </c>
      <c r="B4" s="312" t="s">
        <v>383</v>
      </c>
      <c r="C4" s="312"/>
      <c r="D4" s="311" t="s">
        <v>61</v>
      </c>
      <c r="E4" s="311"/>
      <c r="F4" s="311"/>
      <c r="G4" s="311"/>
      <c r="H4" s="311"/>
      <c r="I4" s="311"/>
      <c r="J4" s="311" t="s">
        <v>384</v>
      </c>
      <c r="K4" s="311"/>
      <c r="L4" s="311"/>
      <c r="M4" s="311"/>
      <c r="N4" s="311"/>
      <c r="O4" s="311"/>
    </row>
    <row r="5" customFormat="false" ht="32.25" hidden="false" customHeight="true" outlineLevel="0" collapsed="false">
      <c r="A5" s="311"/>
      <c r="B5" s="312"/>
      <c r="C5" s="312"/>
      <c r="D5" s="313" t="s">
        <v>385</v>
      </c>
      <c r="E5" s="313" t="s">
        <v>66</v>
      </c>
      <c r="F5" s="313" t="s">
        <v>386</v>
      </c>
      <c r="G5" s="314" t="s">
        <v>387</v>
      </c>
      <c r="H5" s="313" t="s">
        <v>69</v>
      </c>
      <c r="I5" s="313" t="s">
        <v>388</v>
      </c>
      <c r="J5" s="313" t="s">
        <v>385</v>
      </c>
      <c r="K5" s="313" t="s">
        <v>66</v>
      </c>
      <c r="L5" s="313" t="s">
        <v>386</v>
      </c>
      <c r="M5" s="314" t="s">
        <v>387</v>
      </c>
      <c r="N5" s="313" t="s">
        <v>69</v>
      </c>
      <c r="O5" s="313" t="s">
        <v>388</v>
      </c>
    </row>
    <row r="6" customFormat="false" ht="11.25" hidden="false" customHeight="true" outlineLevel="0" collapsed="false">
      <c r="A6" s="315" t="s">
        <v>389</v>
      </c>
      <c r="B6" s="313" t="s">
        <v>390</v>
      </c>
      <c r="C6" s="311" t="s">
        <v>391</v>
      </c>
      <c r="D6" s="316"/>
      <c r="E6" s="316"/>
      <c r="F6" s="316"/>
      <c r="G6" s="316"/>
      <c r="H6" s="316"/>
      <c r="I6" s="316"/>
      <c r="J6" s="316"/>
      <c r="K6" s="316"/>
      <c r="L6" s="316"/>
      <c r="M6" s="316"/>
      <c r="N6" s="316"/>
      <c r="O6" s="316"/>
    </row>
    <row r="7" customFormat="false" ht="11.25" hidden="false" customHeight="false" outlineLevel="0" collapsed="false">
      <c r="A7" s="315"/>
      <c r="B7" s="313" t="s">
        <v>390</v>
      </c>
      <c r="C7" s="311" t="s">
        <v>392</v>
      </c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  <c r="O7" s="316"/>
    </row>
    <row r="8" customFormat="false" ht="11.25" hidden="false" customHeight="false" outlineLevel="0" collapsed="false">
      <c r="A8" s="315"/>
      <c r="B8" s="313" t="s">
        <v>393</v>
      </c>
      <c r="C8" s="311" t="s">
        <v>391</v>
      </c>
      <c r="D8" s="316"/>
      <c r="E8" s="316"/>
      <c r="F8" s="316"/>
      <c r="G8" s="316"/>
      <c r="H8" s="316"/>
      <c r="I8" s="316"/>
      <c r="J8" s="316"/>
      <c r="K8" s="316"/>
      <c r="L8" s="316"/>
      <c r="M8" s="316"/>
      <c r="N8" s="316"/>
      <c r="O8" s="316"/>
    </row>
    <row r="9" customFormat="false" ht="11.25" hidden="false" customHeight="false" outlineLevel="0" collapsed="false">
      <c r="A9" s="315"/>
      <c r="B9" s="313" t="s">
        <v>393</v>
      </c>
      <c r="C9" s="311" t="s">
        <v>392</v>
      </c>
      <c r="D9" s="316"/>
      <c r="E9" s="316"/>
      <c r="F9" s="316"/>
      <c r="G9" s="316"/>
      <c r="H9" s="316"/>
      <c r="I9" s="316"/>
      <c r="J9" s="316"/>
      <c r="K9" s="316"/>
      <c r="L9" s="316"/>
      <c r="M9" s="316"/>
      <c r="N9" s="316"/>
      <c r="O9" s="316"/>
    </row>
    <row r="10" customFormat="false" ht="11.25" hidden="false" customHeight="false" outlineLevel="0" collapsed="false">
      <c r="A10" s="315"/>
      <c r="B10" s="313" t="s">
        <v>394</v>
      </c>
      <c r="C10" s="311" t="s">
        <v>391</v>
      </c>
      <c r="D10" s="317" t="n">
        <v>74</v>
      </c>
      <c r="E10" s="317" t="n">
        <v>7</v>
      </c>
      <c r="F10" s="317" t="n">
        <v>10</v>
      </c>
      <c r="G10" s="317" t="n">
        <v>30</v>
      </c>
      <c r="H10" s="317" t="n">
        <v>1</v>
      </c>
      <c r="I10" s="317" t="n">
        <v>122</v>
      </c>
      <c r="J10" s="318" t="n">
        <v>8671</v>
      </c>
      <c r="K10" s="317" t="n">
        <v>820</v>
      </c>
      <c r="L10" s="318" t="n">
        <v>1172</v>
      </c>
      <c r="M10" s="318" t="n">
        <v>3515</v>
      </c>
      <c r="N10" s="317" t="n">
        <v>117</v>
      </c>
      <c r="O10" s="318" t="n">
        <v>14295</v>
      </c>
    </row>
    <row r="11" customFormat="false" ht="11.25" hidden="false" customHeight="false" outlineLevel="0" collapsed="false">
      <c r="A11" s="315"/>
      <c r="B11" s="313" t="s">
        <v>394</v>
      </c>
      <c r="C11" s="311" t="s">
        <v>392</v>
      </c>
      <c r="D11" s="317" t="n">
        <v>56</v>
      </c>
      <c r="E11" s="317" t="n">
        <v>9</v>
      </c>
      <c r="F11" s="317" t="n">
        <v>16</v>
      </c>
      <c r="G11" s="317" t="n">
        <v>26</v>
      </c>
      <c r="H11" s="317" t="n">
        <v>1</v>
      </c>
      <c r="I11" s="317" t="n">
        <v>108</v>
      </c>
      <c r="J11" s="318" t="n">
        <v>13064</v>
      </c>
      <c r="K11" s="318" t="n">
        <v>2100</v>
      </c>
      <c r="L11" s="318" t="n">
        <v>3733</v>
      </c>
      <c r="M11" s="318" t="n">
        <v>6066</v>
      </c>
      <c r="N11" s="317" t="n">
        <v>233</v>
      </c>
      <c r="O11" s="318" t="n">
        <v>25196</v>
      </c>
    </row>
    <row r="12" customFormat="false" ht="11.25" hidden="false" customHeight="false" outlineLevel="0" collapsed="false">
      <c r="A12" s="315"/>
      <c r="B12" s="313" t="s">
        <v>395</v>
      </c>
      <c r="C12" s="311" t="s">
        <v>391</v>
      </c>
      <c r="D12" s="318" t="n">
        <v>2093</v>
      </c>
      <c r="E12" s="317" t="n">
        <v>635</v>
      </c>
      <c r="F12" s="317" t="n">
        <v>476</v>
      </c>
      <c r="G12" s="317" t="n">
        <v>757</v>
      </c>
      <c r="H12" s="317" t="n">
        <v>104</v>
      </c>
      <c r="I12" s="318" t="n">
        <v>4065</v>
      </c>
      <c r="J12" s="318" t="n">
        <v>271514</v>
      </c>
      <c r="K12" s="318" t="n">
        <v>82375</v>
      </c>
      <c r="L12" s="318" t="n">
        <v>61749</v>
      </c>
      <c r="M12" s="318" t="n">
        <v>98202</v>
      </c>
      <c r="N12" s="318" t="n">
        <v>13491</v>
      </c>
      <c r="O12" s="318" t="n">
        <v>527331</v>
      </c>
    </row>
    <row r="13" customFormat="false" ht="11.25" hidden="false" customHeight="false" outlineLevel="0" collapsed="false">
      <c r="A13" s="315"/>
      <c r="B13" s="313" t="s">
        <v>396</v>
      </c>
      <c r="C13" s="311" t="s">
        <v>392</v>
      </c>
      <c r="D13" s="318" t="n">
        <v>2441</v>
      </c>
      <c r="E13" s="317" t="n">
        <v>629</v>
      </c>
      <c r="F13" s="317" t="n">
        <v>529</v>
      </c>
      <c r="G13" s="317" t="n">
        <v>990</v>
      </c>
      <c r="H13" s="317" t="n">
        <v>151</v>
      </c>
      <c r="I13" s="318" t="n">
        <v>4740</v>
      </c>
      <c r="J13" s="318" t="n">
        <v>569461</v>
      </c>
      <c r="K13" s="318" t="n">
        <v>146739</v>
      </c>
      <c r="L13" s="318" t="n">
        <v>123410</v>
      </c>
      <c r="M13" s="318" t="n">
        <v>230957</v>
      </c>
      <c r="N13" s="318" t="n">
        <v>35227</v>
      </c>
      <c r="O13" s="318" t="n">
        <v>1105794</v>
      </c>
    </row>
    <row r="14" customFormat="false" ht="11.25" hidden="false" customHeight="false" outlineLevel="0" collapsed="false">
      <c r="A14" s="315"/>
      <c r="B14" s="313" t="s">
        <v>397</v>
      </c>
      <c r="C14" s="311" t="s">
        <v>391</v>
      </c>
      <c r="D14" s="317" t="n">
        <v>543</v>
      </c>
      <c r="E14" s="317" t="n">
        <v>123</v>
      </c>
      <c r="F14" s="317" t="n">
        <v>61</v>
      </c>
      <c r="G14" s="317" t="n">
        <v>210</v>
      </c>
      <c r="H14" s="317" t="n">
        <v>12</v>
      </c>
      <c r="I14" s="317" t="n">
        <v>949</v>
      </c>
      <c r="J14" s="318" t="n">
        <v>103391</v>
      </c>
      <c r="K14" s="318" t="n">
        <v>23420</v>
      </c>
      <c r="L14" s="318" t="n">
        <v>11615</v>
      </c>
      <c r="M14" s="318" t="n">
        <v>39986</v>
      </c>
      <c r="N14" s="318" t="n">
        <v>2285</v>
      </c>
      <c r="O14" s="318" t="n">
        <v>180697</v>
      </c>
    </row>
    <row r="15" customFormat="false" ht="11.25" hidden="false" customHeight="false" outlineLevel="0" collapsed="false">
      <c r="A15" s="315"/>
      <c r="B15" s="313" t="s">
        <v>398</v>
      </c>
      <c r="C15" s="311" t="s">
        <v>392</v>
      </c>
      <c r="D15" s="318" t="n">
        <v>1514</v>
      </c>
      <c r="E15" s="317" t="n">
        <v>324</v>
      </c>
      <c r="F15" s="317" t="n">
        <v>193</v>
      </c>
      <c r="G15" s="317" t="n">
        <v>644</v>
      </c>
      <c r="H15" s="317" t="n">
        <v>41</v>
      </c>
      <c r="I15" s="318" t="n">
        <v>2716</v>
      </c>
      <c r="J15" s="318" t="n">
        <v>367455</v>
      </c>
      <c r="K15" s="318" t="n">
        <v>78636</v>
      </c>
      <c r="L15" s="318" t="n">
        <v>46842</v>
      </c>
      <c r="M15" s="318" t="n">
        <v>156302</v>
      </c>
      <c r="N15" s="318" t="n">
        <v>9951</v>
      </c>
      <c r="O15" s="318" t="n">
        <v>659186</v>
      </c>
    </row>
    <row r="16" customFormat="false" ht="11.25" hidden="false" customHeight="false" outlineLevel="0" collapsed="false">
      <c r="A16" s="315"/>
      <c r="B16" s="313" t="s">
        <v>388</v>
      </c>
      <c r="C16" s="313"/>
      <c r="D16" s="318" t="n">
        <v>6721</v>
      </c>
      <c r="E16" s="318" t="n">
        <v>1727</v>
      </c>
      <c r="F16" s="318" t="n">
        <v>1285</v>
      </c>
      <c r="G16" s="318" t="n">
        <v>2657</v>
      </c>
      <c r="H16" s="317" t="n">
        <v>310</v>
      </c>
      <c r="I16" s="319" t="n">
        <v>12700</v>
      </c>
      <c r="J16" s="318" t="n">
        <v>1333556</v>
      </c>
      <c r="K16" s="318" t="n">
        <v>334090</v>
      </c>
      <c r="L16" s="318" t="n">
        <v>248521</v>
      </c>
      <c r="M16" s="318" t="n">
        <v>535028</v>
      </c>
      <c r="N16" s="318" t="n">
        <v>61304</v>
      </c>
      <c r="O16" s="320" t="n">
        <v>2512499</v>
      </c>
    </row>
    <row r="17" customFormat="false" ht="11.25" hidden="false" customHeight="true" outlineLevel="0" collapsed="false">
      <c r="A17" s="315" t="s">
        <v>399</v>
      </c>
      <c r="B17" s="313" t="s">
        <v>390</v>
      </c>
      <c r="C17" s="311" t="s">
        <v>391</v>
      </c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6"/>
    </row>
    <row r="18" customFormat="false" ht="11.25" hidden="false" customHeight="false" outlineLevel="0" collapsed="false">
      <c r="A18" s="315"/>
      <c r="B18" s="313" t="s">
        <v>390</v>
      </c>
      <c r="C18" s="311" t="s">
        <v>392</v>
      </c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</row>
    <row r="19" customFormat="false" ht="11.25" hidden="false" customHeight="false" outlineLevel="0" collapsed="false">
      <c r="A19" s="315"/>
      <c r="B19" s="313" t="s">
        <v>393</v>
      </c>
      <c r="C19" s="311" t="s">
        <v>391</v>
      </c>
      <c r="D19" s="317" t="n">
        <v>1</v>
      </c>
      <c r="E19" s="316"/>
      <c r="F19" s="316"/>
      <c r="G19" s="316"/>
      <c r="H19" s="317" t="n">
        <v>1</v>
      </c>
      <c r="I19" s="317" t="n">
        <v>2</v>
      </c>
      <c r="J19" s="317" t="n">
        <v>314</v>
      </c>
      <c r="K19" s="316"/>
      <c r="L19" s="316"/>
      <c r="M19" s="316"/>
      <c r="N19" s="317" t="n">
        <v>314</v>
      </c>
      <c r="O19" s="317" t="n">
        <v>628</v>
      </c>
    </row>
    <row r="20" customFormat="false" ht="11.25" hidden="false" customHeight="false" outlineLevel="0" collapsed="false">
      <c r="A20" s="315"/>
      <c r="B20" s="313" t="s">
        <v>393</v>
      </c>
      <c r="C20" s="311" t="s">
        <v>392</v>
      </c>
      <c r="D20" s="317" t="n">
        <v>3</v>
      </c>
      <c r="E20" s="316"/>
      <c r="F20" s="317" t="n">
        <v>1</v>
      </c>
      <c r="G20" s="316"/>
      <c r="H20" s="317" t="n">
        <v>1</v>
      </c>
      <c r="I20" s="317" t="n">
        <v>5</v>
      </c>
      <c r="J20" s="318" t="n">
        <v>1011</v>
      </c>
      <c r="K20" s="316"/>
      <c r="L20" s="317" t="n">
        <v>337</v>
      </c>
      <c r="M20" s="316"/>
      <c r="N20" s="317" t="n">
        <v>337</v>
      </c>
      <c r="O20" s="318" t="n">
        <v>1685</v>
      </c>
    </row>
    <row r="21" customFormat="false" ht="11.25" hidden="false" customHeight="false" outlineLevel="0" collapsed="false">
      <c r="A21" s="315"/>
      <c r="B21" s="313" t="s">
        <v>394</v>
      </c>
      <c r="C21" s="311" t="s">
        <v>391</v>
      </c>
      <c r="D21" s="317" t="n">
        <v>110</v>
      </c>
      <c r="E21" s="317" t="n">
        <v>34</v>
      </c>
      <c r="F21" s="317" t="n">
        <v>38</v>
      </c>
      <c r="G21" s="317" t="n">
        <v>18</v>
      </c>
      <c r="H21" s="317" t="n">
        <v>25</v>
      </c>
      <c r="I21" s="317" t="n">
        <v>225</v>
      </c>
      <c r="J21" s="318" t="n">
        <v>12889</v>
      </c>
      <c r="K21" s="318" t="n">
        <v>3984</v>
      </c>
      <c r="L21" s="318" t="n">
        <v>4453</v>
      </c>
      <c r="M21" s="318" t="n">
        <v>2109</v>
      </c>
      <c r="N21" s="318" t="n">
        <v>2929</v>
      </c>
      <c r="O21" s="318" t="n">
        <v>26364</v>
      </c>
    </row>
    <row r="22" customFormat="false" ht="11.25" hidden="false" customHeight="false" outlineLevel="0" collapsed="false">
      <c r="A22" s="315"/>
      <c r="B22" s="313" t="s">
        <v>394</v>
      </c>
      <c r="C22" s="311" t="s">
        <v>392</v>
      </c>
      <c r="D22" s="317" t="n">
        <v>303</v>
      </c>
      <c r="E22" s="317" t="n">
        <v>95</v>
      </c>
      <c r="F22" s="317" t="n">
        <v>137</v>
      </c>
      <c r="G22" s="317" t="n">
        <v>68</v>
      </c>
      <c r="H22" s="317" t="n">
        <v>72</v>
      </c>
      <c r="I22" s="317" t="n">
        <v>675</v>
      </c>
      <c r="J22" s="318" t="n">
        <v>70687</v>
      </c>
      <c r="K22" s="318" t="n">
        <v>22163</v>
      </c>
      <c r="L22" s="318" t="n">
        <v>31961</v>
      </c>
      <c r="M22" s="318" t="n">
        <v>15864</v>
      </c>
      <c r="N22" s="318" t="n">
        <v>16797</v>
      </c>
      <c r="O22" s="318" t="n">
        <v>157472</v>
      </c>
    </row>
    <row r="23" customFormat="false" ht="11.25" hidden="false" customHeight="false" outlineLevel="0" collapsed="false">
      <c r="A23" s="315"/>
      <c r="B23" s="313" t="s">
        <v>395</v>
      </c>
      <c r="C23" s="311" t="s">
        <v>391</v>
      </c>
      <c r="D23" s="317" t="n">
        <v>180</v>
      </c>
      <c r="E23" s="317" t="n">
        <v>58</v>
      </c>
      <c r="F23" s="317" t="n">
        <v>72</v>
      </c>
      <c r="G23" s="317" t="n">
        <v>46</v>
      </c>
      <c r="H23" s="317" t="n">
        <v>51</v>
      </c>
      <c r="I23" s="317" t="n">
        <v>407</v>
      </c>
      <c r="J23" s="318" t="n">
        <v>23351</v>
      </c>
      <c r="K23" s="318" t="n">
        <v>7524</v>
      </c>
      <c r="L23" s="318" t="n">
        <v>9340</v>
      </c>
      <c r="M23" s="318" t="n">
        <v>5967</v>
      </c>
      <c r="N23" s="318" t="n">
        <v>6616</v>
      </c>
      <c r="O23" s="318" t="n">
        <v>52798</v>
      </c>
    </row>
    <row r="24" customFormat="false" ht="11.25" hidden="false" customHeight="false" outlineLevel="0" collapsed="false">
      <c r="A24" s="315"/>
      <c r="B24" s="313" t="s">
        <v>396</v>
      </c>
      <c r="C24" s="311" t="s">
        <v>392</v>
      </c>
      <c r="D24" s="317" t="n">
        <v>647</v>
      </c>
      <c r="E24" s="317" t="n">
        <v>181</v>
      </c>
      <c r="F24" s="317" t="n">
        <v>210</v>
      </c>
      <c r="G24" s="317" t="n">
        <v>136</v>
      </c>
      <c r="H24" s="317" t="n">
        <v>136</v>
      </c>
      <c r="I24" s="318" t="n">
        <v>1310</v>
      </c>
      <c r="J24" s="318" t="n">
        <v>150939</v>
      </c>
      <c r="K24" s="318" t="n">
        <v>42225</v>
      </c>
      <c r="L24" s="318" t="n">
        <v>48991</v>
      </c>
      <c r="M24" s="318" t="n">
        <v>31727</v>
      </c>
      <c r="N24" s="318" t="n">
        <v>31727</v>
      </c>
      <c r="O24" s="318" t="n">
        <v>305609</v>
      </c>
    </row>
    <row r="25" customFormat="false" ht="11.25" hidden="false" customHeight="false" outlineLevel="0" collapsed="false">
      <c r="A25" s="315"/>
      <c r="B25" s="313" t="s">
        <v>397</v>
      </c>
      <c r="C25" s="311" t="s">
        <v>391</v>
      </c>
      <c r="D25" s="316"/>
      <c r="E25" s="316"/>
      <c r="F25" s="316"/>
      <c r="G25" s="316"/>
      <c r="H25" s="316"/>
      <c r="I25" s="316"/>
      <c r="J25" s="316"/>
      <c r="K25" s="316"/>
      <c r="L25" s="316"/>
      <c r="M25" s="316"/>
      <c r="N25" s="316"/>
      <c r="O25" s="316"/>
    </row>
    <row r="26" customFormat="false" ht="11.25" hidden="false" customHeight="false" outlineLevel="0" collapsed="false">
      <c r="A26" s="315"/>
      <c r="B26" s="313" t="s">
        <v>398</v>
      </c>
      <c r="C26" s="311" t="s">
        <v>392</v>
      </c>
      <c r="D26" s="316"/>
      <c r="E26" s="316"/>
      <c r="F26" s="316"/>
      <c r="G26" s="316"/>
      <c r="H26" s="316"/>
      <c r="I26" s="316"/>
      <c r="J26" s="316"/>
      <c r="K26" s="316"/>
      <c r="L26" s="316"/>
      <c r="M26" s="316"/>
      <c r="N26" s="316"/>
      <c r="O26" s="316"/>
    </row>
    <row r="27" customFormat="false" ht="11.25" hidden="false" customHeight="false" outlineLevel="0" collapsed="false">
      <c r="A27" s="315"/>
      <c r="B27" s="313" t="s">
        <v>388</v>
      </c>
      <c r="C27" s="313"/>
      <c r="D27" s="318" t="n">
        <v>1244</v>
      </c>
      <c r="E27" s="317" t="n">
        <v>368</v>
      </c>
      <c r="F27" s="317" t="n">
        <v>458</v>
      </c>
      <c r="G27" s="317" t="n">
        <v>268</v>
      </c>
      <c r="H27" s="317" t="n">
        <v>286</v>
      </c>
      <c r="I27" s="319" t="n">
        <v>2624</v>
      </c>
      <c r="J27" s="318" t="n">
        <v>259191</v>
      </c>
      <c r="K27" s="318" t="n">
        <v>75896</v>
      </c>
      <c r="L27" s="318" t="n">
        <v>95082</v>
      </c>
      <c r="M27" s="318" t="n">
        <v>55667</v>
      </c>
      <c r="N27" s="318" t="n">
        <v>58720</v>
      </c>
      <c r="O27" s="320" t="n">
        <v>544556</v>
      </c>
    </row>
    <row r="28" customFormat="false" ht="11.25" hidden="false" customHeight="true" outlineLevel="0" collapsed="false">
      <c r="A28" s="315" t="s">
        <v>150</v>
      </c>
      <c r="B28" s="313" t="s">
        <v>390</v>
      </c>
      <c r="C28" s="311" t="s">
        <v>391</v>
      </c>
      <c r="D28" s="316"/>
      <c r="E28" s="316"/>
      <c r="F28" s="316"/>
      <c r="G28" s="316"/>
      <c r="H28" s="316"/>
      <c r="I28" s="316"/>
      <c r="J28" s="316"/>
      <c r="K28" s="316"/>
      <c r="L28" s="316"/>
      <c r="M28" s="316"/>
      <c r="N28" s="316"/>
      <c r="O28" s="316"/>
    </row>
    <row r="29" customFormat="false" ht="11.25" hidden="false" customHeight="false" outlineLevel="0" collapsed="false">
      <c r="A29" s="315"/>
      <c r="B29" s="313" t="s">
        <v>390</v>
      </c>
      <c r="C29" s="311" t="s">
        <v>392</v>
      </c>
      <c r="D29" s="316"/>
      <c r="E29" s="316"/>
      <c r="F29" s="316"/>
      <c r="G29" s="316"/>
      <c r="H29" s="316"/>
      <c r="I29" s="316"/>
      <c r="J29" s="316"/>
      <c r="K29" s="316"/>
      <c r="L29" s="316"/>
      <c r="M29" s="316"/>
      <c r="N29" s="316"/>
      <c r="O29" s="316"/>
    </row>
    <row r="30" customFormat="false" ht="11.25" hidden="false" customHeight="false" outlineLevel="0" collapsed="false">
      <c r="A30" s="315"/>
      <c r="B30" s="313" t="s">
        <v>393</v>
      </c>
      <c r="C30" s="311" t="s">
        <v>391</v>
      </c>
      <c r="D30" s="317" t="n">
        <v>1</v>
      </c>
      <c r="E30" s="316"/>
      <c r="F30" s="316"/>
      <c r="G30" s="316"/>
      <c r="H30" s="316"/>
      <c r="I30" s="317" t="n">
        <v>1</v>
      </c>
      <c r="J30" s="317" t="n">
        <v>314</v>
      </c>
      <c r="K30" s="316"/>
      <c r="L30" s="316"/>
      <c r="M30" s="316"/>
      <c r="N30" s="316"/>
      <c r="O30" s="317" t="n">
        <v>314</v>
      </c>
    </row>
    <row r="31" customFormat="false" ht="11.25" hidden="false" customHeight="false" outlineLevel="0" collapsed="false">
      <c r="A31" s="315"/>
      <c r="B31" s="313" t="s">
        <v>393</v>
      </c>
      <c r="C31" s="311" t="s">
        <v>392</v>
      </c>
      <c r="D31" s="317" t="n">
        <v>2</v>
      </c>
      <c r="E31" s="316"/>
      <c r="F31" s="316"/>
      <c r="G31" s="316"/>
      <c r="H31" s="316"/>
      <c r="I31" s="317" t="n">
        <v>2</v>
      </c>
      <c r="J31" s="317" t="n">
        <v>674</v>
      </c>
      <c r="K31" s="316"/>
      <c r="L31" s="316"/>
      <c r="M31" s="316"/>
      <c r="N31" s="316"/>
      <c r="O31" s="317" t="n">
        <v>674</v>
      </c>
    </row>
    <row r="32" customFormat="false" ht="11.25" hidden="false" customHeight="false" outlineLevel="0" collapsed="false">
      <c r="A32" s="315"/>
      <c r="B32" s="313" t="s">
        <v>394</v>
      </c>
      <c r="C32" s="311" t="s">
        <v>391</v>
      </c>
      <c r="D32" s="317" t="n">
        <v>323</v>
      </c>
      <c r="E32" s="317" t="n">
        <v>11</v>
      </c>
      <c r="F32" s="317" t="n">
        <v>33</v>
      </c>
      <c r="G32" s="317" t="n">
        <v>7</v>
      </c>
      <c r="H32" s="317" t="n">
        <v>4</v>
      </c>
      <c r="I32" s="317" t="n">
        <v>378</v>
      </c>
      <c r="J32" s="318" t="n">
        <v>37846</v>
      </c>
      <c r="K32" s="318" t="n">
        <v>1289</v>
      </c>
      <c r="L32" s="318" t="n">
        <v>3867</v>
      </c>
      <c r="M32" s="317" t="n">
        <v>820</v>
      </c>
      <c r="N32" s="317" t="n">
        <v>469</v>
      </c>
      <c r="O32" s="318" t="n">
        <v>44291</v>
      </c>
    </row>
    <row r="33" customFormat="false" ht="11.25" hidden="false" customHeight="false" outlineLevel="0" collapsed="false">
      <c r="A33" s="315"/>
      <c r="B33" s="313" t="s">
        <v>394</v>
      </c>
      <c r="C33" s="311" t="s">
        <v>392</v>
      </c>
      <c r="D33" s="317" t="n">
        <v>310</v>
      </c>
      <c r="E33" s="317" t="n">
        <v>13</v>
      </c>
      <c r="F33" s="317" t="n">
        <v>38</v>
      </c>
      <c r="G33" s="317" t="n">
        <v>9</v>
      </c>
      <c r="H33" s="317" t="n">
        <v>16</v>
      </c>
      <c r="I33" s="317" t="n">
        <v>386</v>
      </c>
      <c r="J33" s="318" t="n">
        <v>72320</v>
      </c>
      <c r="K33" s="318" t="n">
        <v>3033</v>
      </c>
      <c r="L33" s="318" t="n">
        <v>8865</v>
      </c>
      <c r="M33" s="318" t="n">
        <v>2100</v>
      </c>
      <c r="N33" s="318" t="n">
        <v>3733</v>
      </c>
      <c r="O33" s="318" t="n">
        <v>90051</v>
      </c>
    </row>
    <row r="34" customFormat="false" ht="11.25" hidden="false" customHeight="false" outlineLevel="0" collapsed="false">
      <c r="A34" s="315"/>
      <c r="B34" s="313" t="s">
        <v>395</v>
      </c>
      <c r="C34" s="311" t="s">
        <v>391</v>
      </c>
      <c r="D34" s="318" t="n">
        <v>14729</v>
      </c>
      <c r="E34" s="318" t="n">
        <v>1871</v>
      </c>
      <c r="F34" s="318" t="n">
        <v>2619</v>
      </c>
      <c r="G34" s="318" t="n">
        <v>1286</v>
      </c>
      <c r="H34" s="317" t="n">
        <v>602</v>
      </c>
      <c r="I34" s="318" t="n">
        <v>21107</v>
      </c>
      <c r="J34" s="318" t="n">
        <v>1910720</v>
      </c>
      <c r="K34" s="318" t="n">
        <v>242715</v>
      </c>
      <c r="L34" s="318" t="n">
        <v>339750</v>
      </c>
      <c r="M34" s="318" t="n">
        <v>166826</v>
      </c>
      <c r="N34" s="318" t="n">
        <v>78094</v>
      </c>
      <c r="O34" s="318" t="n">
        <v>2738105</v>
      </c>
    </row>
    <row r="35" customFormat="false" ht="11.25" hidden="false" customHeight="false" outlineLevel="0" collapsed="false">
      <c r="A35" s="315"/>
      <c r="B35" s="313" t="s">
        <v>396</v>
      </c>
      <c r="C35" s="311" t="s">
        <v>392</v>
      </c>
      <c r="D35" s="318" t="n">
        <v>15440</v>
      </c>
      <c r="E35" s="318" t="n">
        <v>1650</v>
      </c>
      <c r="F35" s="318" t="n">
        <v>3314</v>
      </c>
      <c r="G35" s="318" t="n">
        <v>1420</v>
      </c>
      <c r="H35" s="317" t="n">
        <v>772</v>
      </c>
      <c r="I35" s="318" t="n">
        <v>22596</v>
      </c>
      <c r="J35" s="318" t="n">
        <v>3601998</v>
      </c>
      <c r="K35" s="318" t="n">
        <v>384929</v>
      </c>
      <c r="L35" s="318" t="n">
        <v>773123</v>
      </c>
      <c r="M35" s="318" t="n">
        <v>331272</v>
      </c>
      <c r="N35" s="318" t="n">
        <v>180100</v>
      </c>
      <c r="O35" s="318" t="n">
        <v>5271422</v>
      </c>
    </row>
    <row r="36" customFormat="false" ht="11.25" hidden="false" customHeight="false" outlineLevel="0" collapsed="false">
      <c r="A36" s="315"/>
      <c r="B36" s="313" t="s">
        <v>397</v>
      </c>
      <c r="C36" s="311" t="s">
        <v>391</v>
      </c>
      <c r="D36" s="318" t="n">
        <v>5869</v>
      </c>
      <c r="E36" s="317" t="n">
        <v>303</v>
      </c>
      <c r="F36" s="317" t="n">
        <v>451</v>
      </c>
      <c r="G36" s="317" t="n">
        <v>176</v>
      </c>
      <c r="H36" s="317" t="n">
        <v>104</v>
      </c>
      <c r="I36" s="318" t="n">
        <v>6903</v>
      </c>
      <c r="J36" s="318" t="n">
        <v>1117502</v>
      </c>
      <c r="K36" s="318" t="n">
        <v>57693</v>
      </c>
      <c r="L36" s="318" t="n">
        <v>85874</v>
      </c>
      <c r="M36" s="318" t="n">
        <v>33512</v>
      </c>
      <c r="N36" s="318" t="n">
        <v>19802</v>
      </c>
      <c r="O36" s="318" t="n">
        <v>1314383</v>
      </c>
    </row>
    <row r="37" customFormat="false" ht="11.25" hidden="false" customHeight="false" outlineLevel="0" collapsed="false">
      <c r="A37" s="315"/>
      <c r="B37" s="313" t="s">
        <v>398</v>
      </c>
      <c r="C37" s="311" t="s">
        <v>392</v>
      </c>
      <c r="D37" s="318" t="n">
        <v>14504</v>
      </c>
      <c r="E37" s="317" t="n">
        <v>519</v>
      </c>
      <c r="F37" s="318" t="n">
        <v>1412</v>
      </c>
      <c r="G37" s="317" t="n">
        <v>384</v>
      </c>
      <c r="H37" s="317" t="n">
        <v>307</v>
      </c>
      <c r="I37" s="318" t="n">
        <v>17126</v>
      </c>
      <c r="J37" s="318" t="n">
        <v>3520193</v>
      </c>
      <c r="K37" s="318" t="n">
        <v>125964</v>
      </c>
      <c r="L37" s="318" t="n">
        <v>342699</v>
      </c>
      <c r="M37" s="318" t="n">
        <v>93199</v>
      </c>
      <c r="N37" s="318" t="n">
        <v>74510</v>
      </c>
      <c r="O37" s="318" t="n">
        <v>4156565</v>
      </c>
    </row>
    <row r="38" customFormat="false" ht="11.25" hidden="false" customHeight="false" outlineLevel="0" collapsed="false">
      <c r="A38" s="315"/>
      <c r="B38" s="313" t="s">
        <v>388</v>
      </c>
      <c r="C38" s="313"/>
      <c r="D38" s="318" t="n">
        <v>51178</v>
      </c>
      <c r="E38" s="318" t="n">
        <v>4367</v>
      </c>
      <c r="F38" s="318" t="n">
        <v>7867</v>
      </c>
      <c r="G38" s="318" t="n">
        <v>3282</v>
      </c>
      <c r="H38" s="318" t="n">
        <v>1805</v>
      </c>
      <c r="I38" s="319" t="n">
        <v>68499</v>
      </c>
      <c r="J38" s="318" t="n">
        <v>10261567</v>
      </c>
      <c r="K38" s="318" t="n">
        <v>815623</v>
      </c>
      <c r="L38" s="318" t="n">
        <v>1554178</v>
      </c>
      <c r="M38" s="318" t="n">
        <v>627729</v>
      </c>
      <c r="N38" s="318" t="n">
        <v>356708</v>
      </c>
      <c r="O38" s="320" t="n">
        <v>13615805</v>
      </c>
    </row>
    <row r="39" customFormat="false" ht="11.25" hidden="false" customHeight="true" outlineLevel="0" collapsed="false">
      <c r="A39" s="315" t="s">
        <v>400</v>
      </c>
      <c r="B39" s="313" t="s">
        <v>390</v>
      </c>
      <c r="C39" s="311" t="s">
        <v>391</v>
      </c>
      <c r="D39" s="317" t="n">
        <v>149</v>
      </c>
      <c r="E39" s="317" t="n">
        <v>4</v>
      </c>
      <c r="F39" s="317" t="n">
        <v>4</v>
      </c>
      <c r="G39" s="317" t="n">
        <v>14</v>
      </c>
      <c r="H39" s="317" t="n">
        <v>13</v>
      </c>
      <c r="I39" s="317" t="n">
        <v>184</v>
      </c>
      <c r="J39" s="318" t="n">
        <v>88068</v>
      </c>
      <c r="K39" s="318" t="n">
        <v>2364</v>
      </c>
      <c r="L39" s="318" t="n">
        <v>2364</v>
      </c>
      <c r="M39" s="318" t="n">
        <v>8275</v>
      </c>
      <c r="N39" s="318" t="n">
        <v>7684</v>
      </c>
      <c r="O39" s="318" t="n">
        <v>108755</v>
      </c>
    </row>
    <row r="40" customFormat="false" ht="11.25" hidden="false" customHeight="false" outlineLevel="0" collapsed="false">
      <c r="A40" s="315"/>
      <c r="B40" s="313" t="s">
        <v>390</v>
      </c>
      <c r="C40" s="311" t="s">
        <v>392</v>
      </c>
      <c r="D40" s="317" t="n">
        <v>151</v>
      </c>
      <c r="E40" s="317" t="n">
        <v>3</v>
      </c>
      <c r="F40" s="317" t="n">
        <v>2</v>
      </c>
      <c r="G40" s="317" t="n">
        <v>14</v>
      </c>
      <c r="H40" s="317" t="n">
        <v>15</v>
      </c>
      <c r="I40" s="317" t="n">
        <v>185</v>
      </c>
      <c r="J40" s="318" t="n">
        <v>85777</v>
      </c>
      <c r="K40" s="318" t="n">
        <v>1704</v>
      </c>
      <c r="L40" s="318" t="n">
        <v>1136</v>
      </c>
      <c r="M40" s="318" t="n">
        <v>7953</v>
      </c>
      <c r="N40" s="318" t="n">
        <v>8521</v>
      </c>
      <c r="O40" s="318" t="n">
        <v>105091</v>
      </c>
    </row>
    <row r="41" customFormat="false" ht="11.25" hidden="false" customHeight="false" outlineLevel="0" collapsed="false">
      <c r="A41" s="315"/>
      <c r="B41" s="313" t="s">
        <v>393</v>
      </c>
      <c r="C41" s="311" t="s">
        <v>391</v>
      </c>
      <c r="D41" s="317" t="n">
        <v>667</v>
      </c>
      <c r="E41" s="317" t="n">
        <v>62</v>
      </c>
      <c r="F41" s="317" t="n">
        <v>283</v>
      </c>
      <c r="G41" s="317" t="n">
        <v>85</v>
      </c>
      <c r="H41" s="317" t="n">
        <v>105</v>
      </c>
      <c r="I41" s="318" t="n">
        <v>1202</v>
      </c>
      <c r="J41" s="318" t="n">
        <v>209326</v>
      </c>
      <c r="K41" s="318" t="n">
        <v>19458</v>
      </c>
      <c r="L41" s="318" t="n">
        <v>88815</v>
      </c>
      <c r="M41" s="318" t="n">
        <v>26676</v>
      </c>
      <c r="N41" s="318" t="n">
        <v>32952</v>
      </c>
      <c r="O41" s="318" t="n">
        <v>377227</v>
      </c>
    </row>
    <row r="42" customFormat="false" ht="11.25" hidden="false" customHeight="false" outlineLevel="0" collapsed="false">
      <c r="A42" s="315"/>
      <c r="B42" s="313" t="s">
        <v>393</v>
      </c>
      <c r="C42" s="311" t="s">
        <v>392</v>
      </c>
      <c r="D42" s="317" t="n">
        <v>714</v>
      </c>
      <c r="E42" s="317" t="n">
        <v>80</v>
      </c>
      <c r="F42" s="317" t="n">
        <v>383</v>
      </c>
      <c r="G42" s="317" t="n">
        <v>128</v>
      </c>
      <c r="H42" s="317" t="n">
        <v>136</v>
      </c>
      <c r="I42" s="318" t="n">
        <v>1441</v>
      </c>
      <c r="J42" s="318" t="n">
        <v>240514</v>
      </c>
      <c r="K42" s="318" t="n">
        <v>26948</v>
      </c>
      <c r="L42" s="318" t="n">
        <v>129015</v>
      </c>
      <c r="M42" s="318" t="n">
        <v>43117</v>
      </c>
      <c r="N42" s="318" t="n">
        <v>45812</v>
      </c>
      <c r="O42" s="318" t="n">
        <v>485406</v>
      </c>
    </row>
    <row r="43" customFormat="false" ht="11.25" hidden="false" customHeight="false" outlineLevel="0" collapsed="false">
      <c r="A43" s="315"/>
      <c r="B43" s="313" t="s">
        <v>394</v>
      </c>
      <c r="C43" s="311" t="s">
        <v>391</v>
      </c>
      <c r="D43" s="318" t="n">
        <v>1584</v>
      </c>
      <c r="E43" s="317" t="n">
        <v>240</v>
      </c>
      <c r="F43" s="318" t="n">
        <v>1164</v>
      </c>
      <c r="G43" s="317" t="n">
        <v>369</v>
      </c>
      <c r="H43" s="317" t="n">
        <v>269</v>
      </c>
      <c r="I43" s="318" t="n">
        <v>3626</v>
      </c>
      <c r="J43" s="318" t="n">
        <v>185600</v>
      </c>
      <c r="K43" s="318" t="n">
        <v>28121</v>
      </c>
      <c r="L43" s="318" t="n">
        <v>136388</v>
      </c>
      <c r="M43" s="318" t="n">
        <v>43236</v>
      </c>
      <c r="N43" s="318" t="n">
        <v>31519</v>
      </c>
      <c r="O43" s="318" t="n">
        <v>424864</v>
      </c>
    </row>
    <row r="44" customFormat="false" ht="11.25" hidden="false" customHeight="false" outlineLevel="0" collapsed="false">
      <c r="A44" s="315"/>
      <c r="B44" s="313" t="s">
        <v>394</v>
      </c>
      <c r="C44" s="311" t="s">
        <v>392</v>
      </c>
      <c r="D44" s="318" t="n">
        <v>2130</v>
      </c>
      <c r="E44" s="317" t="n">
        <v>395</v>
      </c>
      <c r="F44" s="318" t="n">
        <v>1790</v>
      </c>
      <c r="G44" s="317" t="n">
        <v>573</v>
      </c>
      <c r="H44" s="317" t="n">
        <v>468</v>
      </c>
      <c r="I44" s="318" t="n">
        <v>5356</v>
      </c>
      <c r="J44" s="318" t="n">
        <v>496908</v>
      </c>
      <c r="K44" s="318" t="n">
        <v>92150</v>
      </c>
      <c r="L44" s="318" t="n">
        <v>417589</v>
      </c>
      <c r="M44" s="318" t="n">
        <v>133675</v>
      </c>
      <c r="N44" s="318" t="n">
        <v>109180</v>
      </c>
      <c r="O44" s="318" t="n">
        <v>1249502</v>
      </c>
    </row>
    <row r="45" customFormat="false" ht="11.25" hidden="false" customHeight="false" outlineLevel="0" collapsed="false">
      <c r="A45" s="315"/>
      <c r="B45" s="313" t="s">
        <v>395</v>
      </c>
      <c r="C45" s="311" t="s">
        <v>391</v>
      </c>
      <c r="D45" s="318" t="n">
        <v>15933</v>
      </c>
      <c r="E45" s="318" t="n">
        <v>2566</v>
      </c>
      <c r="F45" s="318" t="n">
        <v>4448</v>
      </c>
      <c r="G45" s="318" t="n">
        <v>1932</v>
      </c>
      <c r="H45" s="318" t="n">
        <v>1507</v>
      </c>
      <c r="I45" s="318" t="n">
        <v>26386</v>
      </c>
      <c r="J45" s="318" t="n">
        <v>2066908</v>
      </c>
      <c r="K45" s="318" t="n">
        <v>332874</v>
      </c>
      <c r="L45" s="318" t="n">
        <v>577017</v>
      </c>
      <c r="M45" s="318" t="n">
        <v>250629</v>
      </c>
      <c r="N45" s="318" t="n">
        <v>195496</v>
      </c>
      <c r="O45" s="318" t="n">
        <v>3422924</v>
      </c>
    </row>
    <row r="46" customFormat="false" ht="11.25" hidden="false" customHeight="false" outlineLevel="0" collapsed="false">
      <c r="A46" s="315"/>
      <c r="B46" s="313" t="s">
        <v>396</v>
      </c>
      <c r="C46" s="311" t="s">
        <v>392</v>
      </c>
      <c r="D46" s="318" t="n">
        <v>17823</v>
      </c>
      <c r="E46" s="318" t="n">
        <v>2487</v>
      </c>
      <c r="F46" s="318" t="n">
        <v>5536</v>
      </c>
      <c r="G46" s="318" t="n">
        <v>2275</v>
      </c>
      <c r="H46" s="318" t="n">
        <v>2015</v>
      </c>
      <c r="I46" s="318" t="n">
        <v>30136</v>
      </c>
      <c r="J46" s="318" t="n">
        <v>4157928</v>
      </c>
      <c r="K46" s="318" t="n">
        <v>580192</v>
      </c>
      <c r="L46" s="318" t="n">
        <v>1291493</v>
      </c>
      <c r="M46" s="318" t="n">
        <v>530735</v>
      </c>
      <c r="N46" s="318" t="n">
        <v>470079</v>
      </c>
      <c r="O46" s="318" t="n">
        <v>7030427</v>
      </c>
    </row>
    <row r="47" customFormat="false" ht="11.25" hidden="false" customHeight="false" outlineLevel="0" collapsed="false">
      <c r="A47" s="315"/>
      <c r="B47" s="313" t="s">
        <v>397</v>
      </c>
      <c r="C47" s="311" t="s">
        <v>391</v>
      </c>
      <c r="D47" s="318" t="n">
        <v>4145</v>
      </c>
      <c r="E47" s="317" t="n">
        <v>335</v>
      </c>
      <c r="F47" s="317" t="n">
        <v>746</v>
      </c>
      <c r="G47" s="317" t="n">
        <v>274</v>
      </c>
      <c r="H47" s="317" t="n">
        <v>315</v>
      </c>
      <c r="I47" s="318" t="n">
        <v>5815</v>
      </c>
      <c r="J47" s="318" t="n">
        <v>789239</v>
      </c>
      <c r="K47" s="318" t="n">
        <v>63787</v>
      </c>
      <c r="L47" s="318" t="n">
        <v>142044</v>
      </c>
      <c r="M47" s="318" t="n">
        <v>52172</v>
      </c>
      <c r="N47" s="318" t="n">
        <v>59978</v>
      </c>
      <c r="O47" s="318" t="n">
        <v>1107220</v>
      </c>
    </row>
    <row r="48" customFormat="false" ht="11.25" hidden="false" customHeight="false" outlineLevel="0" collapsed="false">
      <c r="A48" s="315"/>
      <c r="B48" s="313" t="s">
        <v>398</v>
      </c>
      <c r="C48" s="311" t="s">
        <v>392</v>
      </c>
      <c r="D48" s="318" t="n">
        <v>11338</v>
      </c>
      <c r="E48" s="317" t="n">
        <v>747</v>
      </c>
      <c r="F48" s="318" t="n">
        <v>2200</v>
      </c>
      <c r="G48" s="317" t="n">
        <v>759</v>
      </c>
      <c r="H48" s="317" t="n">
        <v>893</v>
      </c>
      <c r="I48" s="318" t="n">
        <v>15937</v>
      </c>
      <c r="J48" s="318" t="n">
        <v>2751789</v>
      </c>
      <c r="K48" s="318" t="n">
        <v>181301</v>
      </c>
      <c r="L48" s="318" t="n">
        <v>533951</v>
      </c>
      <c r="M48" s="318" t="n">
        <v>184213</v>
      </c>
      <c r="N48" s="318" t="n">
        <v>216736</v>
      </c>
      <c r="O48" s="318" t="n">
        <v>3867990</v>
      </c>
    </row>
    <row r="49" customFormat="false" ht="11.25" hidden="false" customHeight="false" outlineLevel="0" collapsed="false">
      <c r="A49" s="315"/>
      <c r="B49" s="313" t="s">
        <v>388</v>
      </c>
      <c r="C49" s="313"/>
      <c r="D49" s="318" t="n">
        <v>54634</v>
      </c>
      <c r="E49" s="318" t="n">
        <v>6919</v>
      </c>
      <c r="F49" s="318" t="n">
        <v>16556</v>
      </c>
      <c r="G49" s="318" t="n">
        <v>6423</v>
      </c>
      <c r="H49" s="318" t="n">
        <v>5736</v>
      </c>
      <c r="I49" s="319" t="n">
        <v>90268</v>
      </c>
      <c r="J49" s="318" t="n">
        <v>11072057</v>
      </c>
      <c r="K49" s="318" t="n">
        <v>1328899</v>
      </c>
      <c r="L49" s="318" t="n">
        <v>3319812</v>
      </c>
      <c r="M49" s="318" t="n">
        <v>1280681</v>
      </c>
      <c r="N49" s="318" t="n">
        <v>1177957</v>
      </c>
      <c r="O49" s="320" t="n">
        <v>18179406</v>
      </c>
    </row>
    <row r="50" customFormat="false" ht="11.25" hidden="false" customHeight="true" outlineLevel="0" collapsed="false">
      <c r="A50" s="315" t="s">
        <v>401</v>
      </c>
      <c r="B50" s="313" t="s">
        <v>390</v>
      </c>
      <c r="C50" s="311" t="s">
        <v>391</v>
      </c>
      <c r="D50" s="318" t="n">
        <v>4608</v>
      </c>
      <c r="E50" s="317" t="n">
        <v>660</v>
      </c>
      <c r="F50" s="317" t="n">
        <v>313</v>
      </c>
      <c r="G50" s="317" t="n">
        <v>572</v>
      </c>
      <c r="H50" s="317" t="n">
        <v>128</v>
      </c>
      <c r="I50" s="318" t="n">
        <v>6281</v>
      </c>
      <c r="J50" s="318" t="n">
        <v>2723601</v>
      </c>
      <c r="K50" s="318" t="n">
        <v>390099</v>
      </c>
      <c r="L50" s="318" t="n">
        <v>185002</v>
      </c>
      <c r="M50" s="318" t="n">
        <v>338086</v>
      </c>
      <c r="N50" s="318" t="n">
        <v>75656</v>
      </c>
      <c r="O50" s="318" t="n">
        <v>3712444</v>
      </c>
    </row>
    <row r="51" customFormat="false" ht="11.25" hidden="false" customHeight="false" outlineLevel="0" collapsed="false">
      <c r="A51" s="315"/>
      <c r="B51" s="313" t="s">
        <v>390</v>
      </c>
      <c r="C51" s="311" t="s">
        <v>392</v>
      </c>
      <c r="D51" s="318" t="n">
        <v>4432</v>
      </c>
      <c r="E51" s="317" t="n">
        <v>665</v>
      </c>
      <c r="F51" s="317" t="n">
        <v>290</v>
      </c>
      <c r="G51" s="317" t="n">
        <v>532</v>
      </c>
      <c r="H51" s="317" t="n">
        <v>122</v>
      </c>
      <c r="I51" s="318" t="n">
        <v>6041</v>
      </c>
      <c r="J51" s="318" t="n">
        <v>2517646</v>
      </c>
      <c r="K51" s="318" t="n">
        <v>377760</v>
      </c>
      <c r="L51" s="318" t="n">
        <v>164738</v>
      </c>
      <c r="M51" s="318" t="n">
        <v>302208</v>
      </c>
      <c r="N51" s="318" t="n">
        <v>69303</v>
      </c>
      <c r="O51" s="318" t="n">
        <v>3431655</v>
      </c>
    </row>
    <row r="52" customFormat="false" ht="11.25" hidden="false" customHeight="false" outlineLevel="0" collapsed="false">
      <c r="A52" s="315"/>
      <c r="B52" s="313" t="s">
        <v>393</v>
      </c>
      <c r="C52" s="311" t="s">
        <v>391</v>
      </c>
      <c r="D52" s="318" t="n">
        <v>7252</v>
      </c>
      <c r="E52" s="318" t="n">
        <v>1345</v>
      </c>
      <c r="F52" s="317" t="n">
        <v>689</v>
      </c>
      <c r="G52" s="317" t="n">
        <v>692</v>
      </c>
      <c r="H52" s="317" t="n">
        <v>334</v>
      </c>
      <c r="I52" s="318" t="n">
        <v>10312</v>
      </c>
      <c r="J52" s="318" t="n">
        <v>2275913</v>
      </c>
      <c r="K52" s="318" t="n">
        <v>422105</v>
      </c>
      <c r="L52" s="318" t="n">
        <v>216231</v>
      </c>
      <c r="M52" s="318" t="n">
        <v>217172</v>
      </c>
      <c r="N52" s="318" t="n">
        <v>104820</v>
      </c>
      <c r="O52" s="318" t="n">
        <v>3236241</v>
      </c>
    </row>
    <row r="53" customFormat="false" ht="11.25" hidden="false" customHeight="false" outlineLevel="0" collapsed="false">
      <c r="A53" s="315"/>
      <c r="B53" s="313" t="s">
        <v>393</v>
      </c>
      <c r="C53" s="311" t="s">
        <v>392</v>
      </c>
      <c r="D53" s="318" t="n">
        <v>7000</v>
      </c>
      <c r="E53" s="318" t="n">
        <v>1330</v>
      </c>
      <c r="F53" s="317" t="n">
        <v>590</v>
      </c>
      <c r="G53" s="317" t="n">
        <v>728</v>
      </c>
      <c r="H53" s="317" t="n">
        <v>377</v>
      </c>
      <c r="I53" s="318" t="n">
        <v>10025</v>
      </c>
      <c r="J53" s="318" t="n">
        <v>2357985</v>
      </c>
      <c r="K53" s="318" t="n">
        <v>448017</v>
      </c>
      <c r="L53" s="318" t="n">
        <v>198744</v>
      </c>
      <c r="M53" s="318" t="n">
        <v>245230</v>
      </c>
      <c r="N53" s="318" t="n">
        <v>126994</v>
      </c>
      <c r="O53" s="318" t="n">
        <v>3376970</v>
      </c>
    </row>
    <row r="54" customFormat="false" ht="11.25" hidden="false" customHeight="false" outlineLevel="0" collapsed="false">
      <c r="A54" s="315"/>
      <c r="B54" s="313" t="s">
        <v>394</v>
      </c>
      <c r="C54" s="311" t="s">
        <v>391</v>
      </c>
      <c r="D54" s="317" t="n">
        <v>531</v>
      </c>
      <c r="E54" s="317" t="n">
        <v>59</v>
      </c>
      <c r="F54" s="317" t="n">
        <v>62</v>
      </c>
      <c r="G54" s="317" t="n">
        <v>39</v>
      </c>
      <c r="H54" s="317" t="n">
        <v>15</v>
      </c>
      <c r="I54" s="317" t="n">
        <v>706</v>
      </c>
      <c r="J54" s="318" t="n">
        <v>62218</v>
      </c>
      <c r="K54" s="318" t="n">
        <v>6913</v>
      </c>
      <c r="L54" s="318" t="n">
        <v>7265</v>
      </c>
      <c r="M54" s="318" t="n">
        <v>4570</v>
      </c>
      <c r="N54" s="318" t="n">
        <v>1758</v>
      </c>
      <c r="O54" s="318" t="n">
        <v>82724</v>
      </c>
    </row>
    <row r="55" customFormat="false" ht="11.25" hidden="false" customHeight="false" outlineLevel="0" collapsed="false">
      <c r="A55" s="315"/>
      <c r="B55" s="313" t="s">
        <v>394</v>
      </c>
      <c r="C55" s="311" t="s">
        <v>392</v>
      </c>
      <c r="D55" s="317" t="n">
        <v>459</v>
      </c>
      <c r="E55" s="317" t="n">
        <v>69</v>
      </c>
      <c r="F55" s="317" t="n">
        <v>45</v>
      </c>
      <c r="G55" s="317" t="n">
        <v>31</v>
      </c>
      <c r="H55" s="317" t="n">
        <v>7</v>
      </c>
      <c r="I55" s="317" t="n">
        <v>611</v>
      </c>
      <c r="J55" s="318" t="n">
        <v>107080</v>
      </c>
      <c r="K55" s="318" t="n">
        <v>16097</v>
      </c>
      <c r="L55" s="318" t="n">
        <v>10498</v>
      </c>
      <c r="M55" s="318" t="n">
        <v>7232</v>
      </c>
      <c r="N55" s="318" t="n">
        <v>1633</v>
      </c>
      <c r="O55" s="318" t="n">
        <v>142540</v>
      </c>
    </row>
    <row r="56" customFormat="false" ht="11.25" hidden="false" customHeight="false" outlineLevel="0" collapsed="false">
      <c r="A56" s="315"/>
      <c r="B56" s="313" t="s">
        <v>395</v>
      </c>
      <c r="C56" s="311" t="s">
        <v>391</v>
      </c>
      <c r="D56" s="318" t="n">
        <v>10409</v>
      </c>
      <c r="E56" s="318" t="n">
        <v>1692</v>
      </c>
      <c r="F56" s="318" t="n">
        <v>1534</v>
      </c>
      <c r="G56" s="317" t="n">
        <v>973</v>
      </c>
      <c r="H56" s="317" t="n">
        <v>398</v>
      </c>
      <c r="I56" s="318" t="n">
        <v>15006</v>
      </c>
      <c r="J56" s="318" t="n">
        <v>1350308</v>
      </c>
      <c r="K56" s="318" t="n">
        <v>219495</v>
      </c>
      <c r="L56" s="318" t="n">
        <v>198998</v>
      </c>
      <c r="M56" s="318" t="n">
        <v>126222</v>
      </c>
      <c r="N56" s="318" t="n">
        <v>51631</v>
      </c>
      <c r="O56" s="318" t="n">
        <v>1946654</v>
      </c>
    </row>
    <row r="57" customFormat="false" ht="11.25" hidden="false" customHeight="false" outlineLevel="0" collapsed="false">
      <c r="A57" s="315"/>
      <c r="B57" s="313" t="s">
        <v>396</v>
      </c>
      <c r="C57" s="311" t="s">
        <v>392</v>
      </c>
      <c r="D57" s="318" t="n">
        <v>11820</v>
      </c>
      <c r="E57" s="318" t="n">
        <v>1617</v>
      </c>
      <c r="F57" s="318" t="n">
        <v>1896</v>
      </c>
      <c r="G57" s="318" t="n">
        <v>1112</v>
      </c>
      <c r="H57" s="317" t="n">
        <v>533</v>
      </c>
      <c r="I57" s="318" t="n">
        <v>16978</v>
      </c>
      <c r="J57" s="318" t="n">
        <v>2757488</v>
      </c>
      <c r="K57" s="318" t="n">
        <v>377230</v>
      </c>
      <c r="L57" s="318" t="n">
        <v>442318</v>
      </c>
      <c r="M57" s="318" t="n">
        <v>259418</v>
      </c>
      <c r="N57" s="318" t="n">
        <v>124344</v>
      </c>
      <c r="O57" s="318" t="n">
        <v>3960798</v>
      </c>
    </row>
    <row r="58" customFormat="false" ht="11.25" hidden="false" customHeight="false" outlineLevel="0" collapsed="false">
      <c r="A58" s="315"/>
      <c r="B58" s="313" t="s">
        <v>397</v>
      </c>
      <c r="C58" s="311" t="s">
        <v>391</v>
      </c>
      <c r="D58" s="318" t="n">
        <v>3903</v>
      </c>
      <c r="E58" s="317" t="n">
        <v>447</v>
      </c>
      <c r="F58" s="317" t="n">
        <v>254</v>
      </c>
      <c r="G58" s="317" t="n">
        <v>171</v>
      </c>
      <c r="H58" s="317" t="n">
        <v>66</v>
      </c>
      <c r="I58" s="318" t="n">
        <v>4841</v>
      </c>
      <c r="J58" s="318" t="n">
        <v>743160</v>
      </c>
      <c r="K58" s="318" t="n">
        <v>85112</v>
      </c>
      <c r="L58" s="318" t="n">
        <v>48364</v>
      </c>
      <c r="M58" s="318" t="n">
        <v>32560</v>
      </c>
      <c r="N58" s="318" t="n">
        <v>12567</v>
      </c>
      <c r="O58" s="318" t="n">
        <v>921763</v>
      </c>
    </row>
    <row r="59" customFormat="false" ht="11.25" hidden="false" customHeight="false" outlineLevel="0" collapsed="false">
      <c r="A59" s="315"/>
      <c r="B59" s="313" t="s">
        <v>398</v>
      </c>
      <c r="C59" s="311" t="s">
        <v>392</v>
      </c>
      <c r="D59" s="318" t="n">
        <v>10100</v>
      </c>
      <c r="E59" s="317" t="n">
        <v>874</v>
      </c>
      <c r="F59" s="317" t="n">
        <v>677</v>
      </c>
      <c r="G59" s="317" t="n">
        <v>377</v>
      </c>
      <c r="H59" s="317" t="n">
        <v>191</v>
      </c>
      <c r="I59" s="318" t="n">
        <v>12219</v>
      </c>
      <c r="J59" s="318" t="n">
        <v>2451321</v>
      </c>
      <c r="K59" s="318" t="n">
        <v>212124</v>
      </c>
      <c r="L59" s="318" t="n">
        <v>164311</v>
      </c>
      <c r="M59" s="318" t="n">
        <v>91500</v>
      </c>
      <c r="N59" s="318" t="n">
        <v>46357</v>
      </c>
      <c r="O59" s="318" t="n">
        <v>2965613</v>
      </c>
    </row>
    <row r="60" customFormat="false" ht="11.25" hidden="false" customHeight="false" outlineLevel="0" collapsed="false">
      <c r="A60" s="315"/>
      <c r="B60" s="313" t="s">
        <v>388</v>
      </c>
      <c r="C60" s="313"/>
      <c r="D60" s="318" t="n">
        <v>60514</v>
      </c>
      <c r="E60" s="318" t="n">
        <v>8758</v>
      </c>
      <c r="F60" s="318" t="n">
        <v>6350</v>
      </c>
      <c r="G60" s="318" t="n">
        <v>5227</v>
      </c>
      <c r="H60" s="318" t="n">
        <v>2171</v>
      </c>
      <c r="I60" s="319" t="n">
        <v>83020</v>
      </c>
      <c r="J60" s="318" t="n">
        <v>17346720</v>
      </c>
      <c r="K60" s="318" t="n">
        <v>2554952</v>
      </c>
      <c r="L60" s="318" t="n">
        <v>1636469</v>
      </c>
      <c r="M60" s="318" t="n">
        <v>1624198</v>
      </c>
      <c r="N60" s="318" t="n">
        <v>615063</v>
      </c>
      <c r="O60" s="320" t="n">
        <v>23777402</v>
      </c>
    </row>
    <row r="61" customFormat="false" ht="11.25" hidden="false" customHeight="true" outlineLevel="0" collapsed="false">
      <c r="A61" s="315" t="s">
        <v>402</v>
      </c>
      <c r="B61" s="313" t="s">
        <v>390</v>
      </c>
      <c r="C61" s="311" t="s">
        <v>391</v>
      </c>
      <c r="D61" s="318" t="n">
        <v>2760</v>
      </c>
      <c r="E61" s="317" t="n">
        <v>160</v>
      </c>
      <c r="F61" s="317" t="n">
        <v>352</v>
      </c>
      <c r="G61" s="317" t="n">
        <v>339</v>
      </c>
      <c r="H61" s="317" t="n">
        <v>56</v>
      </c>
      <c r="I61" s="318" t="n">
        <v>3667</v>
      </c>
      <c r="J61" s="318" t="n">
        <v>1631323</v>
      </c>
      <c r="K61" s="318" t="n">
        <v>94569</v>
      </c>
      <c r="L61" s="318" t="n">
        <v>208053</v>
      </c>
      <c r="M61" s="318" t="n">
        <v>200369</v>
      </c>
      <c r="N61" s="318" t="n">
        <v>33099</v>
      </c>
      <c r="O61" s="318" t="n">
        <v>2167413</v>
      </c>
    </row>
    <row r="62" customFormat="false" ht="11.25" hidden="false" customHeight="false" outlineLevel="0" collapsed="false">
      <c r="A62" s="315"/>
      <c r="B62" s="313" t="s">
        <v>390</v>
      </c>
      <c r="C62" s="311" t="s">
        <v>392</v>
      </c>
      <c r="D62" s="318" t="n">
        <v>2738</v>
      </c>
      <c r="E62" s="317" t="n">
        <v>146</v>
      </c>
      <c r="F62" s="317" t="n">
        <v>343</v>
      </c>
      <c r="G62" s="317" t="n">
        <v>381</v>
      </c>
      <c r="H62" s="317" t="n">
        <v>50</v>
      </c>
      <c r="I62" s="318" t="n">
        <v>3658</v>
      </c>
      <c r="J62" s="318" t="n">
        <v>1555351</v>
      </c>
      <c r="K62" s="318" t="n">
        <v>82937</v>
      </c>
      <c r="L62" s="318" t="n">
        <v>194845</v>
      </c>
      <c r="M62" s="318" t="n">
        <v>216431</v>
      </c>
      <c r="N62" s="318" t="n">
        <v>28403</v>
      </c>
      <c r="O62" s="318" t="n">
        <v>2077967</v>
      </c>
    </row>
    <row r="63" customFormat="false" ht="11.25" hidden="false" customHeight="false" outlineLevel="0" collapsed="false">
      <c r="A63" s="315"/>
      <c r="B63" s="313" t="s">
        <v>393</v>
      </c>
      <c r="C63" s="311" t="s">
        <v>391</v>
      </c>
      <c r="D63" s="318" t="n">
        <v>5001</v>
      </c>
      <c r="E63" s="317" t="n">
        <v>314</v>
      </c>
      <c r="F63" s="317" t="n">
        <v>949</v>
      </c>
      <c r="G63" s="317" t="n">
        <v>638</v>
      </c>
      <c r="H63" s="317" t="n">
        <v>210</v>
      </c>
      <c r="I63" s="318" t="n">
        <v>7112</v>
      </c>
      <c r="J63" s="318" t="n">
        <v>1569476</v>
      </c>
      <c r="K63" s="318" t="n">
        <v>98543</v>
      </c>
      <c r="L63" s="318" t="n">
        <v>297827</v>
      </c>
      <c r="M63" s="318" t="n">
        <v>200225</v>
      </c>
      <c r="N63" s="318" t="n">
        <v>65905</v>
      </c>
      <c r="O63" s="318" t="n">
        <v>2231976</v>
      </c>
    </row>
    <row r="64" customFormat="false" ht="11.25" hidden="false" customHeight="false" outlineLevel="0" collapsed="false">
      <c r="A64" s="315"/>
      <c r="B64" s="313" t="s">
        <v>393</v>
      </c>
      <c r="C64" s="311" t="s">
        <v>392</v>
      </c>
      <c r="D64" s="318" t="n">
        <v>4810</v>
      </c>
      <c r="E64" s="317" t="n">
        <v>307</v>
      </c>
      <c r="F64" s="317" t="n">
        <v>990</v>
      </c>
      <c r="G64" s="317" t="n">
        <v>611</v>
      </c>
      <c r="H64" s="317" t="n">
        <v>200</v>
      </c>
      <c r="I64" s="318" t="n">
        <v>6918</v>
      </c>
      <c r="J64" s="318" t="n">
        <v>1620273</v>
      </c>
      <c r="K64" s="318" t="n">
        <v>103414</v>
      </c>
      <c r="L64" s="318" t="n">
        <v>333486</v>
      </c>
      <c r="M64" s="318" t="n">
        <v>205818</v>
      </c>
      <c r="N64" s="318" t="n">
        <v>67371</v>
      </c>
      <c r="O64" s="318" t="n">
        <v>2330362</v>
      </c>
    </row>
    <row r="65" customFormat="false" ht="11.25" hidden="false" customHeight="false" outlineLevel="0" collapsed="false">
      <c r="A65" s="315"/>
      <c r="B65" s="313" t="s">
        <v>394</v>
      </c>
      <c r="C65" s="311" t="s">
        <v>391</v>
      </c>
      <c r="D65" s="317" t="n">
        <v>471</v>
      </c>
      <c r="E65" s="317" t="n">
        <v>34</v>
      </c>
      <c r="F65" s="317" t="n">
        <v>84</v>
      </c>
      <c r="G65" s="317" t="n">
        <v>48</v>
      </c>
      <c r="H65" s="317" t="n">
        <v>6</v>
      </c>
      <c r="I65" s="317" t="n">
        <v>643</v>
      </c>
      <c r="J65" s="318" t="n">
        <v>55188</v>
      </c>
      <c r="K65" s="318" t="n">
        <v>3984</v>
      </c>
      <c r="L65" s="318" t="n">
        <v>9842</v>
      </c>
      <c r="M65" s="318" t="n">
        <v>5624</v>
      </c>
      <c r="N65" s="317" t="n">
        <v>703</v>
      </c>
      <c r="O65" s="318" t="n">
        <v>75341</v>
      </c>
    </row>
    <row r="66" customFormat="false" ht="11.25" hidden="false" customHeight="false" outlineLevel="0" collapsed="false">
      <c r="A66" s="315"/>
      <c r="B66" s="313" t="s">
        <v>394</v>
      </c>
      <c r="C66" s="311" t="s">
        <v>392</v>
      </c>
      <c r="D66" s="317" t="n">
        <v>412</v>
      </c>
      <c r="E66" s="317" t="n">
        <v>26</v>
      </c>
      <c r="F66" s="317" t="n">
        <v>105</v>
      </c>
      <c r="G66" s="317" t="n">
        <v>54</v>
      </c>
      <c r="H66" s="317" t="n">
        <v>22</v>
      </c>
      <c r="I66" s="317" t="n">
        <v>619</v>
      </c>
      <c r="J66" s="318" t="n">
        <v>96115</v>
      </c>
      <c r="K66" s="318" t="n">
        <v>6066</v>
      </c>
      <c r="L66" s="318" t="n">
        <v>24495</v>
      </c>
      <c r="M66" s="318" t="n">
        <v>12598</v>
      </c>
      <c r="N66" s="318" t="n">
        <v>5132</v>
      </c>
      <c r="O66" s="318" t="n">
        <v>144406</v>
      </c>
    </row>
    <row r="67" customFormat="false" ht="11.25" hidden="false" customHeight="false" outlineLevel="0" collapsed="false">
      <c r="A67" s="315"/>
      <c r="B67" s="313" t="s">
        <v>395</v>
      </c>
      <c r="C67" s="311" t="s">
        <v>391</v>
      </c>
      <c r="D67" s="318" t="n">
        <v>10507</v>
      </c>
      <c r="E67" s="318" t="n">
        <v>2270</v>
      </c>
      <c r="F67" s="318" t="n">
        <v>3424</v>
      </c>
      <c r="G67" s="318" t="n">
        <v>1914</v>
      </c>
      <c r="H67" s="317" t="n">
        <v>578</v>
      </c>
      <c r="I67" s="318" t="n">
        <v>18693</v>
      </c>
      <c r="J67" s="318" t="n">
        <v>1363021</v>
      </c>
      <c r="K67" s="318" t="n">
        <v>294476</v>
      </c>
      <c r="L67" s="318" t="n">
        <v>444178</v>
      </c>
      <c r="M67" s="318" t="n">
        <v>248294</v>
      </c>
      <c r="N67" s="318" t="n">
        <v>74981</v>
      </c>
      <c r="O67" s="318" t="n">
        <v>2424950</v>
      </c>
    </row>
    <row r="68" customFormat="false" ht="11.25" hidden="false" customHeight="false" outlineLevel="0" collapsed="false">
      <c r="A68" s="315"/>
      <c r="B68" s="313" t="s">
        <v>396</v>
      </c>
      <c r="C68" s="311" t="s">
        <v>392</v>
      </c>
      <c r="D68" s="318" t="n">
        <v>12219</v>
      </c>
      <c r="E68" s="318" t="n">
        <v>1986</v>
      </c>
      <c r="F68" s="318" t="n">
        <v>4205</v>
      </c>
      <c r="G68" s="318" t="n">
        <v>2275</v>
      </c>
      <c r="H68" s="317" t="n">
        <v>785</v>
      </c>
      <c r="I68" s="318" t="n">
        <v>21470</v>
      </c>
      <c r="J68" s="318" t="n">
        <v>2850571</v>
      </c>
      <c r="K68" s="318" t="n">
        <v>463314</v>
      </c>
      <c r="L68" s="318" t="n">
        <v>980984</v>
      </c>
      <c r="M68" s="318" t="n">
        <v>530735</v>
      </c>
      <c r="N68" s="318" t="n">
        <v>183133</v>
      </c>
      <c r="O68" s="318" t="n">
        <v>5008737</v>
      </c>
    </row>
    <row r="69" customFormat="false" ht="11.25" hidden="false" customHeight="false" outlineLevel="0" collapsed="false">
      <c r="A69" s="315"/>
      <c r="B69" s="313" t="s">
        <v>397</v>
      </c>
      <c r="C69" s="311" t="s">
        <v>391</v>
      </c>
      <c r="D69" s="318" t="n">
        <v>3003</v>
      </c>
      <c r="E69" s="317" t="n">
        <v>337</v>
      </c>
      <c r="F69" s="317" t="n">
        <v>811</v>
      </c>
      <c r="G69" s="317" t="n">
        <v>444</v>
      </c>
      <c r="H69" s="317" t="n">
        <v>86</v>
      </c>
      <c r="I69" s="318" t="n">
        <v>4681</v>
      </c>
      <c r="J69" s="318" t="n">
        <v>571794</v>
      </c>
      <c r="K69" s="318" t="n">
        <v>64167</v>
      </c>
      <c r="L69" s="318" t="n">
        <v>154420</v>
      </c>
      <c r="M69" s="318" t="n">
        <v>84541</v>
      </c>
      <c r="N69" s="318" t="n">
        <v>16375</v>
      </c>
      <c r="O69" s="318" t="n">
        <v>891297</v>
      </c>
    </row>
    <row r="70" customFormat="false" ht="11.25" hidden="false" customHeight="false" outlineLevel="0" collapsed="false">
      <c r="A70" s="315"/>
      <c r="B70" s="313" t="s">
        <v>398</v>
      </c>
      <c r="C70" s="311" t="s">
        <v>392</v>
      </c>
      <c r="D70" s="318" t="n">
        <v>8739</v>
      </c>
      <c r="E70" s="317" t="n">
        <v>716</v>
      </c>
      <c r="F70" s="318" t="n">
        <v>2640</v>
      </c>
      <c r="G70" s="318" t="n">
        <v>1349</v>
      </c>
      <c r="H70" s="317" t="n">
        <v>264</v>
      </c>
      <c r="I70" s="318" t="n">
        <v>13708</v>
      </c>
      <c r="J70" s="318" t="n">
        <v>2120999</v>
      </c>
      <c r="K70" s="318" t="n">
        <v>173777</v>
      </c>
      <c r="L70" s="318" t="n">
        <v>640741</v>
      </c>
      <c r="M70" s="318" t="n">
        <v>327409</v>
      </c>
      <c r="N70" s="318" t="n">
        <v>64074</v>
      </c>
      <c r="O70" s="318" t="n">
        <v>3327000</v>
      </c>
    </row>
    <row r="71" customFormat="false" ht="11.25" hidden="false" customHeight="false" outlineLevel="0" collapsed="false">
      <c r="A71" s="315"/>
      <c r="B71" s="313" t="s">
        <v>388</v>
      </c>
      <c r="C71" s="313"/>
      <c r="D71" s="318" t="n">
        <v>50660</v>
      </c>
      <c r="E71" s="318" t="n">
        <v>6296</v>
      </c>
      <c r="F71" s="318" t="n">
        <v>13903</v>
      </c>
      <c r="G71" s="318" t="n">
        <v>8053</v>
      </c>
      <c r="H71" s="318" t="n">
        <v>2257</v>
      </c>
      <c r="I71" s="319" t="n">
        <v>81169</v>
      </c>
      <c r="J71" s="318" t="n">
        <v>13434111</v>
      </c>
      <c r="K71" s="318" t="n">
        <v>1385247</v>
      </c>
      <c r="L71" s="318" t="n">
        <v>3288871</v>
      </c>
      <c r="M71" s="318" t="n">
        <v>2032044</v>
      </c>
      <c r="N71" s="318" t="n">
        <v>539176</v>
      </c>
      <c r="O71" s="320" t="n">
        <v>20679449</v>
      </c>
    </row>
    <row r="72" customFormat="false" ht="11.25" hidden="false" customHeight="true" outlineLevel="0" collapsed="false">
      <c r="A72" s="315" t="s">
        <v>403</v>
      </c>
      <c r="B72" s="313" t="s">
        <v>390</v>
      </c>
      <c r="C72" s="311" t="s">
        <v>391</v>
      </c>
      <c r="D72" s="318" t="n">
        <v>5694</v>
      </c>
      <c r="E72" s="317" t="n">
        <v>916</v>
      </c>
      <c r="F72" s="317" t="n">
        <v>755</v>
      </c>
      <c r="G72" s="317" t="n">
        <v>619</v>
      </c>
      <c r="H72" s="317" t="n">
        <v>262</v>
      </c>
      <c r="I72" s="318" t="n">
        <v>8246</v>
      </c>
      <c r="J72" s="318" t="n">
        <v>3365491</v>
      </c>
      <c r="K72" s="318" t="n">
        <v>541410</v>
      </c>
      <c r="L72" s="318" t="n">
        <v>446250</v>
      </c>
      <c r="M72" s="318" t="n">
        <v>365866</v>
      </c>
      <c r="N72" s="318" t="n">
        <v>154858</v>
      </c>
      <c r="O72" s="318" t="n">
        <v>4873875</v>
      </c>
    </row>
    <row r="73" customFormat="false" ht="11.25" hidden="false" customHeight="false" outlineLevel="0" collapsed="false">
      <c r="A73" s="315"/>
      <c r="B73" s="313" t="s">
        <v>390</v>
      </c>
      <c r="C73" s="311" t="s">
        <v>392</v>
      </c>
      <c r="D73" s="318" t="n">
        <v>5294</v>
      </c>
      <c r="E73" s="317" t="n">
        <v>869</v>
      </c>
      <c r="F73" s="317" t="n">
        <v>699</v>
      </c>
      <c r="G73" s="317" t="n">
        <v>616</v>
      </c>
      <c r="H73" s="317" t="n">
        <v>239</v>
      </c>
      <c r="I73" s="318" t="n">
        <v>7717</v>
      </c>
      <c r="J73" s="318" t="n">
        <v>3007314</v>
      </c>
      <c r="K73" s="318" t="n">
        <v>493645</v>
      </c>
      <c r="L73" s="318" t="n">
        <v>397075</v>
      </c>
      <c r="M73" s="318" t="n">
        <v>349925</v>
      </c>
      <c r="N73" s="318" t="n">
        <v>135767</v>
      </c>
      <c r="O73" s="318" t="n">
        <v>4383726</v>
      </c>
    </row>
    <row r="74" customFormat="false" ht="11.25" hidden="false" customHeight="false" outlineLevel="0" collapsed="false">
      <c r="A74" s="315"/>
      <c r="B74" s="313" t="s">
        <v>393</v>
      </c>
      <c r="C74" s="311" t="s">
        <v>391</v>
      </c>
      <c r="D74" s="318" t="n">
        <v>10034</v>
      </c>
      <c r="E74" s="318" t="n">
        <v>1710</v>
      </c>
      <c r="F74" s="318" t="n">
        <v>1774</v>
      </c>
      <c r="G74" s="317" t="n">
        <v>832</v>
      </c>
      <c r="H74" s="317" t="n">
        <v>726</v>
      </c>
      <c r="I74" s="318" t="n">
        <v>15076</v>
      </c>
      <c r="J74" s="318" t="n">
        <v>3148995</v>
      </c>
      <c r="K74" s="318" t="n">
        <v>536654</v>
      </c>
      <c r="L74" s="318" t="n">
        <v>556739</v>
      </c>
      <c r="M74" s="318" t="n">
        <v>261109</v>
      </c>
      <c r="N74" s="318" t="n">
        <v>227842</v>
      </c>
      <c r="O74" s="318" t="n">
        <v>4731339</v>
      </c>
    </row>
    <row r="75" customFormat="false" ht="11.25" hidden="false" customHeight="false" outlineLevel="0" collapsed="false">
      <c r="A75" s="315"/>
      <c r="B75" s="313" t="s">
        <v>393</v>
      </c>
      <c r="C75" s="311" t="s">
        <v>392</v>
      </c>
      <c r="D75" s="318" t="n">
        <v>9317</v>
      </c>
      <c r="E75" s="318" t="n">
        <v>1591</v>
      </c>
      <c r="F75" s="318" t="n">
        <v>1663</v>
      </c>
      <c r="G75" s="317" t="n">
        <v>760</v>
      </c>
      <c r="H75" s="317" t="n">
        <v>701</v>
      </c>
      <c r="I75" s="318" t="n">
        <v>14032</v>
      </c>
      <c r="J75" s="318" t="n">
        <v>3138478</v>
      </c>
      <c r="K75" s="318" t="n">
        <v>535936</v>
      </c>
      <c r="L75" s="318" t="n">
        <v>560190</v>
      </c>
      <c r="M75" s="318" t="n">
        <v>256010</v>
      </c>
      <c r="N75" s="318" t="n">
        <v>236135</v>
      </c>
      <c r="O75" s="318" t="n">
        <v>4726749</v>
      </c>
    </row>
    <row r="76" customFormat="false" ht="11.25" hidden="false" customHeight="false" outlineLevel="0" collapsed="false">
      <c r="A76" s="315"/>
      <c r="B76" s="313" t="s">
        <v>394</v>
      </c>
      <c r="C76" s="311" t="s">
        <v>391</v>
      </c>
      <c r="D76" s="317" t="n">
        <v>337</v>
      </c>
      <c r="E76" s="317" t="n">
        <v>75</v>
      </c>
      <c r="F76" s="317" t="n">
        <v>72</v>
      </c>
      <c r="G76" s="317" t="n">
        <v>18</v>
      </c>
      <c r="H76" s="317" t="n">
        <v>18</v>
      </c>
      <c r="I76" s="317" t="n">
        <v>520</v>
      </c>
      <c r="J76" s="318" t="n">
        <v>39487</v>
      </c>
      <c r="K76" s="318" t="n">
        <v>8788</v>
      </c>
      <c r="L76" s="318" t="n">
        <v>8436</v>
      </c>
      <c r="M76" s="318" t="n">
        <v>2109</v>
      </c>
      <c r="N76" s="318" t="n">
        <v>2109</v>
      </c>
      <c r="O76" s="318" t="n">
        <v>60929</v>
      </c>
    </row>
    <row r="77" customFormat="false" ht="11.25" hidden="false" customHeight="false" outlineLevel="0" collapsed="false">
      <c r="A77" s="315"/>
      <c r="B77" s="313" t="s">
        <v>394</v>
      </c>
      <c r="C77" s="311" t="s">
        <v>392</v>
      </c>
      <c r="D77" s="317" t="n">
        <v>358</v>
      </c>
      <c r="E77" s="317" t="n">
        <v>98</v>
      </c>
      <c r="F77" s="317" t="n">
        <v>81</v>
      </c>
      <c r="G77" s="317" t="n">
        <v>25</v>
      </c>
      <c r="H77" s="317" t="n">
        <v>28</v>
      </c>
      <c r="I77" s="317" t="n">
        <v>590</v>
      </c>
      <c r="J77" s="318" t="n">
        <v>83518</v>
      </c>
      <c r="K77" s="318" t="n">
        <v>22862</v>
      </c>
      <c r="L77" s="318" t="n">
        <v>18896</v>
      </c>
      <c r="M77" s="318" t="n">
        <v>5832</v>
      </c>
      <c r="N77" s="318" t="n">
        <v>6532</v>
      </c>
      <c r="O77" s="318" t="n">
        <v>137640</v>
      </c>
    </row>
    <row r="78" customFormat="false" ht="11.25" hidden="false" customHeight="false" outlineLevel="0" collapsed="false">
      <c r="A78" s="315"/>
      <c r="B78" s="313" t="s">
        <v>395</v>
      </c>
      <c r="C78" s="311" t="s">
        <v>391</v>
      </c>
      <c r="D78" s="317" t="n">
        <v>67</v>
      </c>
      <c r="E78" s="317" t="n">
        <v>12</v>
      </c>
      <c r="F78" s="317" t="n">
        <v>24</v>
      </c>
      <c r="G78" s="317" t="n">
        <v>9</v>
      </c>
      <c r="H78" s="317" t="n">
        <v>7</v>
      </c>
      <c r="I78" s="317" t="n">
        <v>119</v>
      </c>
      <c r="J78" s="318" t="n">
        <v>8692</v>
      </c>
      <c r="K78" s="318" t="n">
        <v>1557</v>
      </c>
      <c r="L78" s="318" t="n">
        <v>3113</v>
      </c>
      <c r="M78" s="318" t="n">
        <v>1168</v>
      </c>
      <c r="N78" s="317" t="n">
        <v>908</v>
      </c>
      <c r="O78" s="318" t="n">
        <v>15438</v>
      </c>
    </row>
    <row r="79" customFormat="false" ht="11.25" hidden="false" customHeight="false" outlineLevel="0" collapsed="false">
      <c r="A79" s="315"/>
      <c r="B79" s="313" t="s">
        <v>396</v>
      </c>
      <c r="C79" s="311" t="s">
        <v>392</v>
      </c>
      <c r="D79" s="317" t="n">
        <v>250</v>
      </c>
      <c r="E79" s="317" t="n">
        <v>15</v>
      </c>
      <c r="F79" s="317" t="n">
        <v>108</v>
      </c>
      <c r="G79" s="317" t="n">
        <v>27</v>
      </c>
      <c r="H79" s="317" t="n">
        <v>11</v>
      </c>
      <c r="I79" s="317" t="n">
        <v>411</v>
      </c>
      <c r="J79" s="318" t="n">
        <v>58323</v>
      </c>
      <c r="K79" s="318" t="n">
        <v>3499</v>
      </c>
      <c r="L79" s="318" t="n">
        <v>25195</v>
      </c>
      <c r="M79" s="318" t="n">
        <v>6299</v>
      </c>
      <c r="N79" s="318" t="n">
        <v>2566</v>
      </c>
      <c r="O79" s="318" t="n">
        <v>95882</v>
      </c>
    </row>
    <row r="80" customFormat="false" ht="11.25" hidden="false" customHeight="false" outlineLevel="0" collapsed="false">
      <c r="A80" s="315"/>
      <c r="B80" s="313" t="s">
        <v>397</v>
      </c>
      <c r="C80" s="311" t="s">
        <v>391</v>
      </c>
      <c r="D80" s="317" t="n">
        <v>5</v>
      </c>
      <c r="E80" s="316"/>
      <c r="F80" s="317" t="n">
        <v>3</v>
      </c>
      <c r="G80" s="316"/>
      <c r="H80" s="316"/>
      <c r="I80" s="317" t="n">
        <v>8</v>
      </c>
      <c r="J80" s="317" t="n">
        <v>952</v>
      </c>
      <c r="K80" s="316"/>
      <c r="L80" s="317" t="n">
        <v>571</v>
      </c>
      <c r="M80" s="316"/>
      <c r="N80" s="316"/>
      <c r="O80" s="318" t="n">
        <v>1523</v>
      </c>
    </row>
    <row r="81" customFormat="false" ht="11.25" hidden="false" customHeight="false" outlineLevel="0" collapsed="false">
      <c r="A81" s="315"/>
      <c r="B81" s="313" t="s">
        <v>398</v>
      </c>
      <c r="C81" s="311" t="s">
        <v>392</v>
      </c>
      <c r="D81" s="317" t="n">
        <v>50</v>
      </c>
      <c r="E81" s="317" t="n">
        <v>8</v>
      </c>
      <c r="F81" s="317" t="n">
        <v>26</v>
      </c>
      <c r="G81" s="317" t="n">
        <v>2</v>
      </c>
      <c r="H81" s="317" t="n">
        <v>6</v>
      </c>
      <c r="I81" s="317" t="n">
        <v>92</v>
      </c>
      <c r="J81" s="318" t="n">
        <v>12135</v>
      </c>
      <c r="K81" s="318" t="n">
        <v>1942</v>
      </c>
      <c r="L81" s="318" t="n">
        <v>6310</v>
      </c>
      <c r="M81" s="317" t="n">
        <v>485</v>
      </c>
      <c r="N81" s="318" t="n">
        <v>1456</v>
      </c>
      <c r="O81" s="318" t="n">
        <v>22328</v>
      </c>
    </row>
    <row r="82" customFormat="false" ht="11.25" hidden="false" customHeight="false" outlineLevel="0" collapsed="false">
      <c r="A82" s="315"/>
      <c r="B82" s="313" t="s">
        <v>388</v>
      </c>
      <c r="C82" s="313"/>
      <c r="D82" s="318" t="n">
        <v>31406</v>
      </c>
      <c r="E82" s="318" t="n">
        <v>5294</v>
      </c>
      <c r="F82" s="318" t="n">
        <v>5205</v>
      </c>
      <c r="G82" s="318" t="n">
        <v>2908</v>
      </c>
      <c r="H82" s="318" t="n">
        <v>1998</v>
      </c>
      <c r="I82" s="319" t="n">
        <v>46811</v>
      </c>
      <c r="J82" s="318" t="n">
        <v>12863385</v>
      </c>
      <c r="K82" s="318" t="n">
        <v>2146293</v>
      </c>
      <c r="L82" s="318" t="n">
        <v>2022775</v>
      </c>
      <c r="M82" s="318" t="n">
        <v>1248803</v>
      </c>
      <c r="N82" s="318" t="n">
        <v>768173</v>
      </c>
      <c r="O82" s="320" t="n">
        <v>19049429</v>
      </c>
    </row>
    <row r="83" customFormat="false" ht="11.25" hidden="false" customHeight="true" outlineLevel="0" collapsed="false">
      <c r="A83" s="315" t="s">
        <v>404</v>
      </c>
      <c r="B83" s="313" t="s">
        <v>390</v>
      </c>
      <c r="C83" s="311" t="s">
        <v>391</v>
      </c>
      <c r="D83" s="318" t="n">
        <v>1782</v>
      </c>
      <c r="E83" s="317" t="n">
        <v>484</v>
      </c>
      <c r="F83" s="317" t="n">
        <v>188</v>
      </c>
      <c r="G83" s="317" t="n">
        <v>430</v>
      </c>
      <c r="H83" s="317" t="n">
        <v>59</v>
      </c>
      <c r="I83" s="318" t="n">
        <v>2943</v>
      </c>
      <c r="J83" s="318" t="n">
        <v>1053267</v>
      </c>
      <c r="K83" s="318" t="n">
        <v>286073</v>
      </c>
      <c r="L83" s="318" t="n">
        <v>111119</v>
      </c>
      <c r="M83" s="318" t="n">
        <v>254155</v>
      </c>
      <c r="N83" s="318" t="n">
        <v>34872</v>
      </c>
      <c r="O83" s="318" t="n">
        <v>1739486</v>
      </c>
    </row>
    <row r="84" customFormat="false" ht="11.25" hidden="false" customHeight="false" outlineLevel="0" collapsed="false">
      <c r="A84" s="315"/>
      <c r="B84" s="313" t="s">
        <v>390</v>
      </c>
      <c r="C84" s="311" t="s">
        <v>392</v>
      </c>
      <c r="D84" s="318" t="n">
        <v>1779</v>
      </c>
      <c r="E84" s="317" t="n">
        <v>536</v>
      </c>
      <c r="F84" s="317" t="n">
        <v>172</v>
      </c>
      <c r="G84" s="317" t="n">
        <v>467</v>
      </c>
      <c r="H84" s="317" t="n">
        <v>39</v>
      </c>
      <c r="I84" s="318" t="n">
        <v>2993</v>
      </c>
      <c r="J84" s="318" t="n">
        <v>1010580</v>
      </c>
      <c r="K84" s="318" t="n">
        <v>304481</v>
      </c>
      <c r="L84" s="318" t="n">
        <v>97706</v>
      </c>
      <c r="M84" s="318" t="n">
        <v>265284</v>
      </c>
      <c r="N84" s="318" t="n">
        <v>22154</v>
      </c>
      <c r="O84" s="318" t="n">
        <v>1700205</v>
      </c>
    </row>
    <row r="85" customFormat="false" ht="11.25" hidden="false" customHeight="false" outlineLevel="0" collapsed="false">
      <c r="A85" s="315"/>
      <c r="B85" s="313" t="s">
        <v>393</v>
      </c>
      <c r="C85" s="311" t="s">
        <v>391</v>
      </c>
      <c r="D85" s="318" t="n">
        <v>2929</v>
      </c>
      <c r="E85" s="317" t="n">
        <v>950</v>
      </c>
      <c r="F85" s="317" t="n">
        <v>320</v>
      </c>
      <c r="G85" s="317" t="n">
        <v>747</v>
      </c>
      <c r="H85" s="317" t="n">
        <v>128</v>
      </c>
      <c r="I85" s="318" t="n">
        <v>5074</v>
      </c>
      <c r="J85" s="318" t="n">
        <v>919215</v>
      </c>
      <c r="K85" s="318" t="n">
        <v>298141</v>
      </c>
      <c r="L85" s="318" t="n">
        <v>100426</v>
      </c>
      <c r="M85" s="318" t="n">
        <v>234433</v>
      </c>
      <c r="N85" s="318" t="n">
        <v>40171</v>
      </c>
      <c r="O85" s="318" t="n">
        <v>1592386</v>
      </c>
    </row>
    <row r="86" customFormat="false" ht="11.25" hidden="false" customHeight="false" outlineLevel="0" collapsed="false">
      <c r="A86" s="315"/>
      <c r="B86" s="313" t="s">
        <v>393</v>
      </c>
      <c r="C86" s="311" t="s">
        <v>392</v>
      </c>
      <c r="D86" s="318" t="n">
        <v>2759</v>
      </c>
      <c r="E86" s="317" t="n">
        <v>813</v>
      </c>
      <c r="F86" s="317" t="n">
        <v>337</v>
      </c>
      <c r="G86" s="317" t="n">
        <v>728</v>
      </c>
      <c r="H86" s="317" t="n">
        <v>117</v>
      </c>
      <c r="I86" s="318" t="n">
        <v>4754</v>
      </c>
      <c r="J86" s="318" t="n">
        <v>929383</v>
      </c>
      <c r="K86" s="318" t="n">
        <v>273863</v>
      </c>
      <c r="L86" s="318" t="n">
        <v>113520</v>
      </c>
      <c r="M86" s="318" t="n">
        <v>245230</v>
      </c>
      <c r="N86" s="318" t="n">
        <v>39412</v>
      </c>
      <c r="O86" s="318" t="n">
        <v>1601408</v>
      </c>
    </row>
    <row r="87" customFormat="false" ht="11.25" hidden="false" customHeight="false" outlineLevel="0" collapsed="false">
      <c r="A87" s="315"/>
      <c r="B87" s="313" t="s">
        <v>394</v>
      </c>
      <c r="C87" s="311" t="s">
        <v>391</v>
      </c>
      <c r="D87" s="317" t="n">
        <v>540</v>
      </c>
      <c r="E87" s="317" t="n">
        <v>268</v>
      </c>
      <c r="F87" s="317" t="n">
        <v>70</v>
      </c>
      <c r="G87" s="317" t="n">
        <v>116</v>
      </c>
      <c r="H87" s="317" t="n">
        <v>14</v>
      </c>
      <c r="I87" s="318" t="n">
        <v>1008</v>
      </c>
      <c r="J87" s="318" t="n">
        <v>63273</v>
      </c>
      <c r="K87" s="318" t="n">
        <v>31402</v>
      </c>
      <c r="L87" s="318" t="n">
        <v>8202</v>
      </c>
      <c r="M87" s="318" t="n">
        <v>13592</v>
      </c>
      <c r="N87" s="318" t="n">
        <v>1640</v>
      </c>
      <c r="O87" s="318" t="n">
        <v>118109</v>
      </c>
    </row>
    <row r="88" customFormat="false" ht="11.25" hidden="false" customHeight="false" outlineLevel="0" collapsed="false">
      <c r="A88" s="315"/>
      <c r="B88" s="313" t="s">
        <v>394</v>
      </c>
      <c r="C88" s="311" t="s">
        <v>392</v>
      </c>
      <c r="D88" s="317" t="n">
        <v>459</v>
      </c>
      <c r="E88" s="317" t="n">
        <v>279</v>
      </c>
      <c r="F88" s="317" t="n">
        <v>87</v>
      </c>
      <c r="G88" s="317" t="n">
        <v>111</v>
      </c>
      <c r="H88" s="317" t="n">
        <v>25</v>
      </c>
      <c r="I88" s="317" t="n">
        <v>961</v>
      </c>
      <c r="J88" s="318" t="n">
        <v>107080</v>
      </c>
      <c r="K88" s="318" t="n">
        <v>65088</v>
      </c>
      <c r="L88" s="318" t="n">
        <v>20296</v>
      </c>
      <c r="M88" s="318" t="n">
        <v>25895</v>
      </c>
      <c r="N88" s="318" t="n">
        <v>5832</v>
      </c>
      <c r="O88" s="318" t="n">
        <v>224191</v>
      </c>
    </row>
    <row r="89" customFormat="false" ht="11.25" hidden="false" customHeight="false" outlineLevel="0" collapsed="false">
      <c r="A89" s="315"/>
      <c r="B89" s="313" t="s">
        <v>395</v>
      </c>
      <c r="C89" s="311" t="s">
        <v>391</v>
      </c>
      <c r="D89" s="318" t="n">
        <v>11392</v>
      </c>
      <c r="E89" s="318" t="n">
        <v>9205</v>
      </c>
      <c r="F89" s="318" t="n">
        <v>2758</v>
      </c>
      <c r="G89" s="318" t="n">
        <v>2724</v>
      </c>
      <c r="H89" s="317" t="n">
        <v>743</v>
      </c>
      <c r="I89" s="318" t="n">
        <v>26822</v>
      </c>
      <c r="J89" s="318" t="n">
        <v>1477827</v>
      </c>
      <c r="K89" s="318" t="n">
        <v>1194119</v>
      </c>
      <c r="L89" s="318" t="n">
        <v>357782</v>
      </c>
      <c r="M89" s="318" t="n">
        <v>353371</v>
      </c>
      <c r="N89" s="318" t="n">
        <v>96386</v>
      </c>
      <c r="O89" s="318" t="n">
        <v>3479485</v>
      </c>
    </row>
    <row r="90" customFormat="false" ht="11.25" hidden="false" customHeight="false" outlineLevel="0" collapsed="false">
      <c r="A90" s="315"/>
      <c r="B90" s="313" t="s">
        <v>396</v>
      </c>
      <c r="C90" s="311" t="s">
        <v>392</v>
      </c>
      <c r="D90" s="318" t="n">
        <v>13134</v>
      </c>
      <c r="E90" s="318" t="n">
        <v>10307</v>
      </c>
      <c r="F90" s="318" t="n">
        <v>3565</v>
      </c>
      <c r="G90" s="318" t="n">
        <v>3453</v>
      </c>
      <c r="H90" s="318" t="n">
        <v>1204</v>
      </c>
      <c r="I90" s="318" t="n">
        <v>31663</v>
      </c>
      <c r="J90" s="318" t="n">
        <v>3064031</v>
      </c>
      <c r="K90" s="318" t="n">
        <v>2404520</v>
      </c>
      <c r="L90" s="318" t="n">
        <v>831679</v>
      </c>
      <c r="M90" s="318" t="n">
        <v>805550</v>
      </c>
      <c r="N90" s="318" t="n">
        <v>280881</v>
      </c>
      <c r="O90" s="318" t="n">
        <v>7386661</v>
      </c>
    </row>
    <row r="91" customFormat="false" ht="11.25" hidden="false" customHeight="false" outlineLevel="0" collapsed="false">
      <c r="A91" s="315"/>
      <c r="B91" s="313" t="s">
        <v>397</v>
      </c>
      <c r="C91" s="311" t="s">
        <v>391</v>
      </c>
      <c r="D91" s="318" t="n">
        <v>2231</v>
      </c>
      <c r="E91" s="318" t="n">
        <v>3334</v>
      </c>
      <c r="F91" s="317" t="n">
        <v>309</v>
      </c>
      <c r="G91" s="317" t="n">
        <v>711</v>
      </c>
      <c r="H91" s="317" t="n">
        <v>118</v>
      </c>
      <c r="I91" s="318" t="n">
        <v>6703</v>
      </c>
      <c r="J91" s="318" t="n">
        <v>424799</v>
      </c>
      <c r="K91" s="318" t="n">
        <v>634819</v>
      </c>
      <c r="L91" s="318" t="n">
        <v>58836</v>
      </c>
      <c r="M91" s="318" t="n">
        <v>135380</v>
      </c>
      <c r="N91" s="318" t="n">
        <v>22468</v>
      </c>
      <c r="O91" s="318" t="n">
        <v>1276302</v>
      </c>
    </row>
    <row r="92" customFormat="false" ht="11.25" hidden="false" customHeight="false" outlineLevel="0" collapsed="false">
      <c r="A92" s="315"/>
      <c r="B92" s="313" t="s">
        <v>398</v>
      </c>
      <c r="C92" s="311" t="s">
        <v>392</v>
      </c>
      <c r="D92" s="318" t="n">
        <v>5975</v>
      </c>
      <c r="E92" s="318" t="n">
        <v>9135</v>
      </c>
      <c r="F92" s="317" t="n">
        <v>923</v>
      </c>
      <c r="G92" s="318" t="n">
        <v>1832</v>
      </c>
      <c r="H92" s="317" t="n">
        <v>385</v>
      </c>
      <c r="I92" s="318" t="n">
        <v>18250</v>
      </c>
      <c r="J92" s="318" t="n">
        <v>1450162</v>
      </c>
      <c r="K92" s="318" t="n">
        <v>2217110</v>
      </c>
      <c r="L92" s="318" t="n">
        <v>224017</v>
      </c>
      <c r="M92" s="318" t="n">
        <v>444636</v>
      </c>
      <c r="N92" s="318" t="n">
        <v>93441</v>
      </c>
      <c r="O92" s="318" t="n">
        <v>4429366</v>
      </c>
    </row>
    <row r="93" customFormat="false" ht="11.25" hidden="false" customHeight="false" outlineLevel="0" collapsed="false">
      <c r="A93" s="315"/>
      <c r="B93" s="313" t="s">
        <v>388</v>
      </c>
      <c r="C93" s="313"/>
      <c r="D93" s="318" t="n">
        <v>42980</v>
      </c>
      <c r="E93" s="318" t="n">
        <v>35311</v>
      </c>
      <c r="F93" s="318" t="n">
        <v>8729</v>
      </c>
      <c r="G93" s="318" t="n">
        <v>11319</v>
      </c>
      <c r="H93" s="318" t="n">
        <v>2832</v>
      </c>
      <c r="I93" s="319" t="n">
        <v>101171</v>
      </c>
      <c r="J93" s="318" t="n">
        <v>10499617</v>
      </c>
      <c r="K93" s="318" t="n">
        <v>7709616</v>
      </c>
      <c r="L93" s="318" t="n">
        <v>1923583</v>
      </c>
      <c r="M93" s="318" t="n">
        <v>2777526</v>
      </c>
      <c r="N93" s="318" t="n">
        <v>637257</v>
      </c>
      <c r="O93" s="320" t="n">
        <v>23547599</v>
      </c>
    </row>
    <row r="94" customFormat="false" ht="11.25" hidden="false" customHeight="true" outlineLevel="0" collapsed="false">
      <c r="A94" s="315" t="s">
        <v>151</v>
      </c>
      <c r="B94" s="313" t="s">
        <v>390</v>
      </c>
      <c r="C94" s="311" t="s">
        <v>391</v>
      </c>
      <c r="D94" s="317" t="n">
        <v>234</v>
      </c>
      <c r="E94" s="318" t="n">
        <v>1088</v>
      </c>
      <c r="F94" s="317" t="n">
        <v>265</v>
      </c>
      <c r="G94" s="317" t="n">
        <v>69</v>
      </c>
      <c r="H94" s="317" t="n">
        <v>16</v>
      </c>
      <c r="I94" s="318" t="n">
        <v>1672</v>
      </c>
      <c r="J94" s="318" t="n">
        <v>138308</v>
      </c>
      <c r="K94" s="318" t="n">
        <v>643072</v>
      </c>
      <c r="L94" s="318" t="n">
        <v>156631</v>
      </c>
      <c r="M94" s="318" t="n">
        <v>40783</v>
      </c>
      <c r="N94" s="318" t="n">
        <v>9457</v>
      </c>
      <c r="O94" s="318" t="n">
        <v>988251</v>
      </c>
    </row>
    <row r="95" customFormat="false" ht="11.25" hidden="false" customHeight="false" outlineLevel="0" collapsed="false">
      <c r="A95" s="315"/>
      <c r="B95" s="313" t="s">
        <v>390</v>
      </c>
      <c r="C95" s="311" t="s">
        <v>392</v>
      </c>
      <c r="D95" s="317" t="n">
        <v>202</v>
      </c>
      <c r="E95" s="318" t="n">
        <v>1112</v>
      </c>
      <c r="F95" s="317" t="n">
        <v>267</v>
      </c>
      <c r="G95" s="317" t="n">
        <v>57</v>
      </c>
      <c r="H95" s="317" t="n">
        <v>13</v>
      </c>
      <c r="I95" s="318" t="n">
        <v>1651</v>
      </c>
      <c r="J95" s="318" t="n">
        <v>114748</v>
      </c>
      <c r="K95" s="318" t="n">
        <v>631684</v>
      </c>
      <c r="L95" s="318" t="n">
        <v>151672</v>
      </c>
      <c r="M95" s="318" t="n">
        <v>32379</v>
      </c>
      <c r="N95" s="318" t="n">
        <v>7385</v>
      </c>
      <c r="O95" s="318" t="n">
        <v>937868</v>
      </c>
    </row>
    <row r="96" customFormat="false" ht="11.25" hidden="false" customHeight="false" outlineLevel="0" collapsed="false">
      <c r="A96" s="315"/>
      <c r="B96" s="313" t="s">
        <v>393</v>
      </c>
      <c r="C96" s="311" t="s">
        <v>391</v>
      </c>
      <c r="D96" s="317" t="n">
        <v>339</v>
      </c>
      <c r="E96" s="318" t="n">
        <v>2284</v>
      </c>
      <c r="F96" s="317" t="n">
        <v>651</v>
      </c>
      <c r="G96" s="317" t="n">
        <v>108</v>
      </c>
      <c r="H96" s="317" t="n">
        <v>69</v>
      </c>
      <c r="I96" s="318" t="n">
        <v>3451</v>
      </c>
      <c r="J96" s="318" t="n">
        <v>106389</v>
      </c>
      <c r="K96" s="318" t="n">
        <v>716793</v>
      </c>
      <c r="L96" s="318" t="n">
        <v>204305</v>
      </c>
      <c r="M96" s="318" t="n">
        <v>33894</v>
      </c>
      <c r="N96" s="318" t="n">
        <v>21654</v>
      </c>
      <c r="O96" s="318" t="n">
        <v>1083035</v>
      </c>
    </row>
    <row r="97" customFormat="false" ht="11.25" hidden="false" customHeight="false" outlineLevel="0" collapsed="false">
      <c r="A97" s="315"/>
      <c r="B97" s="313" t="s">
        <v>393</v>
      </c>
      <c r="C97" s="311" t="s">
        <v>392</v>
      </c>
      <c r="D97" s="317" t="n">
        <v>366</v>
      </c>
      <c r="E97" s="318" t="n">
        <v>2186</v>
      </c>
      <c r="F97" s="317" t="n">
        <v>633</v>
      </c>
      <c r="G97" s="317" t="n">
        <v>94</v>
      </c>
      <c r="H97" s="317" t="n">
        <v>56</v>
      </c>
      <c r="I97" s="318" t="n">
        <v>3335</v>
      </c>
      <c r="J97" s="318" t="n">
        <v>123289</v>
      </c>
      <c r="K97" s="318" t="n">
        <v>736365</v>
      </c>
      <c r="L97" s="318" t="n">
        <v>213229</v>
      </c>
      <c r="M97" s="318" t="n">
        <v>31664</v>
      </c>
      <c r="N97" s="318" t="n">
        <v>18864</v>
      </c>
      <c r="O97" s="318" t="n">
        <v>1123411</v>
      </c>
    </row>
    <row r="98" customFormat="false" ht="11.25" hidden="false" customHeight="false" outlineLevel="0" collapsed="false">
      <c r="A98" s="315"/>
      <c r="B98" s="313" t="s">
        <v>394</v>
      </c>
      <c r="C98" s="311" t="s">
        <v>391</v>
      </c>
      <c r="D98" s="317" t="n">
        <v>56</v>
      </c>
      <c r="E98" s="317" t="n">
        <v>433</v>
      </c>
      <c r="F98" s="317" t="n">
        <v>122</v>
      </c>
      <c r="G98" s="317" t="n">
        <v>18</v>
      </c>
      <c r="H98" s="317" t="n">
        <v>11</v>
      </c>
      <c r="I98" s="317" t="n">
        <v>640</v>
      </c>
      <c r="J98" s="318" t="n">
        <v>6562</v>
      </c>
      <c r="K98" s="318" t="n">
        <v>50735</v>
      </c>
      <c r="L98" s="318" t="n">
        <v>14295</v>
      </c>
      <c r="M98" s="318" t="n">
        <v>2109</v>
      </c>
      <c r="N98" s="318" t="n">
        <v>1289</v>
      </c>
      <c r="O98" s="318" t="n">
        <v>74990</v>
      </c>
    </row>
    <row r="99" customFormat="false" ht="11.25" hidden="false" customHeight="false" outlineLevel="0" collapsed="false">
      <c r="A99" s="315"/>
      <c r="B99" s="313" t="s">
        <v>394</v>
      </c>
      <c r="C99" s="311" t="s">
        <v>392</v>
      </c>
      <c r="D99" s="317" t="n">
        <v>55</v>
      </c>
      <c r="E99" s="317" t="n">
        <v>407</v>
      </c>
      <c r="F99" s="317" t="n">
        <v>91</v>
      </c>
      <c r="G99" s="317" t="n">
        <v>24</v>
      </c>
      <c r="H99" s="317" t="n">
        <v>8</v>
      </c>
      <c r="I99" s="317" t="n">
        <v>585</v>
      </c>
      <c r="J99" s="318" t="n">
        <v>12831</v>
      </c>
      <c r="K99" s="318" t="n">
        <v>94949</v>
      </c>
      <c r="L99" s="318" t="n">
        <v>21229</v>
      </c>
      <c r="M99" s="318" t="n">
        <v>5599</v>
      </c>
      <c r="N99" s="318" t="n">
        <v>1866</v>
      </c>
      <c r="O99" s="318" t="n">
        <v>136474</v>
      </c>
    </row>
    <row r="100" customFormat="false" ht="11.25" hidden="false" customHeight="false" outlineLevel="0" collapsed="false">
      <c r="A100" s="315"/>
      <c r="B100" s="313" t="s">
        <v>395</v>
      </c>
      <c r="C100" s="311" t="s">
        <v>391</v>
      </c>
      <c r="D100" s="318" t="n">
        <v>1288</v>
      </c>
      <c r="E100" s="318" t="n">
        <v>5055</v>
      </c>
      <c r="F100" s="318" t="n">
        <v>2201</v>
      </c>
      <c r="G100" s="317" t="n">
        <v>645</v>
      </c>
      <c r="H100" s="317" t="n">
        <v>183</v>
      </c>
      <c r="I100" s="318" t="n">
        <v>9372</v>
      </c>
      <c r="J100" s="318" t="n">
        <v>167086</v>
      </c>
      <c r="K100" s="318" t="n">
        <v>655760</v>
      </c>
      <c r="L100" s="318" t="n">
        <v>285525</v>
      </c>
      <c r="M100" s="318" t="n">
        <v>83673</v>
      </c>
      <c r="N100" s="318" t="n">
        <v>23740</v>
      </c>
      <c r="O100" s="318" t="n">
        <v>1215784</v>
      </c>
    </row>
    <row r="101" customFormat="false" ht="11.25" hidden="false" customHeight="false" outlineLevel="0" collapsed="false">
      <c r="A101" s="315"/>
      <c r="B101" s="313" t="s">
        <v>396</v>
      </c>
      <c r="C101" s="311" t="s">
        <v>392</v>
      </c>
      <c r="D101" s="318" t="n">
        <v>1285</v>
      </c>
      <c r="E101" s="318" t="n">
        <v>5301</v>
      </c>
      <c r="F101" s="318" t="n">
        <v>2949</v>
      </c>
      <c r="G101" s="317" t="n">
        <v>458</v>
      </c>
      <c r="H101" s="317" t="n">
        <v>172</v>
      </c>
      <c r="I101" s="318" t="n">
        <v>10165</v>
      </c>
      <c r="J101" s="318" t="n">
        <v>299778</v>
      </c>
      <c r="K101" s="318" t="n">
        <v>1236670</v>
      </c>
      <c r="L101" s="318" t="n">
        <v>687972</v>
      </c>
      <c r="M101" s="318" t="n">
        <v>106847</v>
      </c>
      <c r="N101" s="318" t="n">
        <v>40126</v>
      </c>
      <c r="O101" s="318" t="n">
        <v>2371393</v>
      </c>
    </row>
    <row r="102" customFormat="false" ht="11.25" hidden="false" customHeight="false" outlineLevel="0" collapsed="false">
      <c r="A102" s="315"/>
      <c r="B102" s="313" t="s">
        <v>397</v>
      </c>
      <c r="C102" s="311" t="s">
        <v>391</v>
      </c>
      <c r="D102" s="317" t="n">
        <v>224</v>
      </c>
      <c r="E102" s="318" t="n">
        <v>1721</v>
      </c>
      <c r="F102" s="317" t="n">
        <v>544</v>
      </c>
      <c r="G102" s="317" t="n">
        <v>86</v>
      </c>
      <c r="H102" s="317" t="n">
        <v>103</v>
      </c>
      <c r="I102" s="318" t="n">
        <v>2678</v>
      </c>
      <c r="J102" s="318" t="n">
        <v>42651</v>
      </c>
      <c r="K102" s="318" t="n">
        <v>327691</v>
      </c>
      <c r="L102" s="318" t="n">
        <v>103582</v>
      </c>
      <c r="M102" s="318" t="n">
        <v>16375</v>
      </c>
      <c r="N102" s="318" t="n">
        <v>19612</v>
      </c>
      <c r="O102" s="318" t="n">
        <v>509911</v>
      </c>
    </row>
    <row r="103" customFormat="false" ht="11.25" hidden="false" customHeight="false" outlineLevel="0" collapsed="false">
      <c r="A103" s="315"/>
      <c r="B103" s="313" t="s">
        <v>398</v>
      </c>
      <c r="C103" s="311" t="s">
        <v>392</v>
      </c>
      <c r="D103" s="317" t="n">
        <v>696</v>
      </c>
      <c r="E103" s="318" t="n">
        <v>4529</v>
      </c>
      <c r="F103" s="318" t="n">
        <v>1633</v>
      </c>
      <c r="G103" s="317" t="n">
        <v>159</v>
      </c>
      <c r="H103" s="317" t="n">
        <v>195</v>
      </c>
      <c r="I103" s="318" t="n">
        <v>7212</v>
      </c>
      <c r="J103" s="318" t="n">
        <v>168923</v>
      </c>
      <c r="K103" s="318" t="n">
        <v>1099211</v>
      </c>
      <c r="L103" s="318" t="n">
        <v>396337</v>
      </c>
      <c r="M103" s="318" t="n">
        <v>38590</v>
      </c>
      <c r="N103" s="318" t="n">
        <v>47327</v>
      </c>
      <c r="O103" s="318" t="n">
        <v>1750388</v>
      </c>
    </row>
    <row r="104" customFormat="false" ht="11.25" hidden="false" customHeight="false" outlineLevel="0" collapsed="false">
      <c r="A104" s="315"/>
      <c r="B104" s="313" t="s">
        <v>388</v>
      </c>
      <c r="C104" s="313"/>
      <c r="D104" s="318" t="n">
        <v>4745</v>
      </c>
      <c r="E104" s="318" t="n">
        <v>24116</v>
      </c>
      <c r="F104" s="318" t="n">
        <v>9356</v>
      </c>
      <c r="G104" s="318" t="n">
        <v>1718</v>
      </c>
      <c r="H104" s="317" t="n">
        <v>826</v>
      </c>
      <c r="I104" s="319" t="n">
        <v>40761</v>
      </c>
      <c r="J104" s="318" t="n">
        <v>1180565</v>
      </c>
      <c r="K104" s="318" t="n">
        <v>6192930</v>
      </c>
      <c r="L104" s="318" t="n">
        <v>2234777</v>
      </c>
      <c r="M104" s="318" t="n">
        <v>391913</v>
      </c>
      <c r="N104" s="318" t="n">
        <v>191320</v>
      </c>
      <c r="O104" s="320" t="n">
        <v>10191505</v>
      </c>
    </row>
    <row r="105" customFormat="false" ht="11.25" hidden="false" customHeight="true" outlineLevel="0" collapsed="false">
      <c r="A105" s="315" t="s">
        <v>405</v>
      </c>
      <c r="B105" s="313" t="s">
        <v>390</v>
      </c>
      <c r="C105" s="311" t="s">
        <v>391</v>
      </c>
      <c r="D105" s="316"/>
      <c r="E105" s="316"/>
      <c r="F105" s="316"/>
      <c r="G105" s="316"/>
      <c r="H105" s="316"/>
      <c r="I105" s="316"/>
      <c r="J105" s="316"/>
      <c r="K105" s="316"/>
      <c r="L105" s="316"/>
      <c r="M105" s="316"/>
      <c r="N105" s="316"/>
      <c r="O105" s="316"/>
    </row>
    <row r="106" customFormat="false" ht="11.25" hidden="false" customHeight="false" outlineLevel="0" collapsed="false">
      <c r="A106" s="315"/>
      <c r="B106" s="313" t="s">
        <v>390</v>
      </c>
      <c r="C106" s="311" t="s">
        <v>392</v>
      </c>
      <c r="D106" s="316"/>
      <c r="E106" s="316"/>
      <c r="F106" s="316"/>
      <c r="G106" s="316"/>
      <c r="H106" s="316"/>
      <c r="I106" s="316"/>
      <c r="J106" s="316"/>
      <c r="K106" s="316"/>
      <c r="L106" s="316"/>
      <c r="M106" s="316"/>
      <c r="N106" s="316"/>
      <c r="O106" s="316"/>
    </row>
    <row r="107" customFormat="false" ht="11.25" hidden="false" customHeight="false" outlineLevel="0" collapsed="false">
      <c r="A107" s="315"/>
      <c r="B107" s="313" t="s">
        <v>393</v>
      </c>
      <c r="C107" s="311" t="s">
        <v>391</v>
      </c>
      <c r="D107" s="316"/>
      <c r="E107" s="316"/>
      <c r="F107" s="316"/>
      <c r="G107" s="316"/>
      <c r="H107" s="316"/>
      <c r="I107" s="316"/>
      <c r="J107" s="316"/>
      <c r="K107" s="316"/>
      <c r="L107" s="316"/>
      <c r="M107" s="316"/>
      <c r="N107" s="316"/>
      <c r="O107" s="316"/>
    </row>
    <row r="108" customFormat="false" ht="11.25" hidden="false" customHeight="false" outlineLevel="0" collapsed="false">
      <c r="A108" s="315"/>
      <c r="B108" s="313" t="s">
        <v>393</v>
      </c>
      <c r="C108" s="311" t="s">
        <v>392</v>
      </c>
      <c r="D108" s="317" t="n">
        <v>1</v>
      </c>
      <c r="E108" s="317" t="n">
        <v>5</v>
      </c>
      <c r="F108" s="316"/>
      <c r="G108" s="316"/>
      <c r="H108" s="317" t="n">
        <v>1</v>
      </c>
      <c r="I108" s="317" t="n">
        <v>7</v>
      </c>
      <c r="J108" s="317" t="n">
        <v>337</v>
      </c>
      <c r="K108" s="318" t="n">
        <v>1684</v>
      </c>
      <c r="L108" s="316"/>
      <c r="M108" s="316"/>
      <c r="N108" s="317" t="n">
        <v>337</v>
      </c>
      <c r="O108" s="318" t="n">
        <v>2358</v>
      </c>
    </row>
    <row r="109" customFormat="false" ht="11.25" hidden="false" customHeight="false" outlineLevel="0" collapsed="false">
      <c r="A109" s="315"/>
      <c r="B109" s="313" t="s">
        <v>394</v>
      </c>
      <c r="C109" s="311" t="s">
        <v>391</v>
      </c>
      <c r="D109" s="317" t="n">
        <v>26</v>
      </c>
      <c r="E109" s="317" t="n">
        <v>113</v>
      </c>
      <c r="F109" s="317" t="n">
        <v>27</v>
      </c>
      <c r="G109" s="317" t="n">
        <v>18</v>
      </c>
      <c r="H109" s="317" t="n">
        <v>6</v>
      </c>
      <c r="I109" s="317" t="n">
        <v>190</v>
      </c>
      <c r="J109" s="318" t="n">
        <v>3046</v>
      </c>
      <c r="K109" s="318" t="n">
        <v>13240</v>
      </c>
      <c r="L109" s="318" t="n">
        <v>3164</v>
      </c>
      <c r="M109" s="318" t="n">
        <v>2109</v>
      </c>
      <c r="N109" s="317" t="n">
        <v>703</v>
      </c>
      <c r="O109" s="318" t="n">
        <v>22262</v>
      </c>
    </row>
    <row r="110" customFormat="false" ht="11.25" hidden="false" customHeight="false" outlineLevel="0" collapsed="false">
      <c r="A110" s="315"/>
      <c r="B110" s="313" t="s">
        <v>394</v>
      </c>
      <c r="C110" s="311" t="s">
        <v>392</v>
      </c>
      <c r="D110" s="317" t="n">
        <v>24</v>
      </c>
      <c r="E110" s="317" t="n">
        <v>85</v>
      </c>
      <c r="F110" s="317" t="n">
        <v>39</v>
      </c>
      <c r="G110" s="317" t="n">
        <v>12</v>
      </c>
      <c r="H110" s="317" t="n">
        <v>5</v>
      </c>
      <c r="I110" s="317" t="n">
        <v>165</v>
      </c>
      <c r="J110" s="318" t="n">
        <v>5599</v>
      </c>
      <c r="K110" s="318" t="n">
        <v>19830</v>
      </c>
      <c r="L110" s="318" t="n">
        <v>9098</v>
      </c>
      <c r="M110" s="318" t="n">
        <v>2799</v>
      </c>
      <c r="N110" s="318" t="n">
        <v>1166</v>
      </c>
      <c r="O110" s="318" t="n">
        <v>38492</v>
      </c>
    </row>
    <row r="111" customFormat="false" ht="11.25" hidden="false" customHeight="false" outlineLevel="0" collapsed="false">
      <c r="A111" s="315"/>
      <c r="B111" s="313" t="s">
        <v>395</v>
      </c>
      <c r="C111" s="311" t="s">
        <v>391</v>
      </c>
      <c r="D111" s="317" t="n">
        <v>969</v>
      </c>
      <c r="E111" s="318" t="n">
        <v>2997</v>
      </c>
      <c r="F111" s="318" t="n">
        <v>1523</v>
      </c>
      <c r="G111" s="317" t="n">
        <v>903</v>
      </c>
      <c r="H111" s="317" t="n">
        <v>91</v>
      </c>
      <c r="I111" s="318" t="n">
        <v>6483</v>
      </c>
      <c r="J111" s="318" t="n">
        <v>125704</v>
      </c>
      <c r="K111" s="318" t="n">
        <v>388786</v>
      </c>
      <c r="L111" s="318" t="n">
        <v>197571</v>
      </c>
      <c r="M111" s="318" t="n">
        <v>117142</v>
      </c>
      <c r="N111" s="318" t="n">
        <v>11805</v>
      </c>
      <c r="O111" s="318" t="n">
        <v>841008</v>
      </c>
    </row>
    <row r="112" customFormat="false" ht="11.25" hidden="false" customHeight="false" outlineLevel="0" collapsed="false">
      <c r="A112" s="315"/>
      <c r="B112" s="313" t="s">
        <v>396</v>
      </c>
      <c r="C112" s="311" t="s">
        <v>392</v>
      </c>
      <c r="D112" s="317" t="n">
        <v>988</v>
      </c>
      <c r="E112" s="318" t="n">
        <v>2820</v>
      </c>
      <c r="F112" s="318" t="n">
        <v>1995</v>
      </c>
      <c r="G112" s="317" t="n">
        <v>678</v>
      </c>
      <c r="H112" s="317" t="n">
        <v>134</v>
      </c>
      <c r="I112" s="318" t="n">
        <v>6615</v>
      </c>
      <c r="J112" s="318" t="n">
        <v>230491</v>
      </c>
      <c r="K112" s="318" t="n">
        <v>657878</v>
      </c>
      <c r="L112" s="318" t="n">
        <v>465414</v>
      </c>
      <c r="M112" s="318" t="n">
        <v>158171</v>
      </c>
      <c r="N112" s="318" t="n">
        <v>31261</v>
      </c>
      <c r="O112" s="318" t="n">
        <v>1543215</v>
      </c>
    </row>
    <row r="113" customFormat="false" ht="11.25" hidden="false" customHeight="false" outlineLevel="0" collapsed="false">
      <c r="A113" s="315"/>
      <c r="B113" s="313" t="s">
        <v>397</v>
      </c>
      <c r="C113" s="311" t="s">
        <v>391</v>
      </c>
      <c r="D113" s="317" t="n">
        <v>250</v>
      </c>
      <c r="E113" s="318" t="n">
        <v>1309</v>
      </c>
      <c r="F113" s="317" t="n">
        <v>422</v>
      </c>
      <c r="G113" s="317" t="n">
        <v>234</v>
      </c>
      <c r="H113" s="317" t="n">
        <v>28</v>
      </c>
      <c r="I113" s="318" t="n">
        <v>2243</v>
      </c>
      <c r="J113" s="318" t="n">
        <v>47602</v>
      </c>
      <c r="K113" s="318" t="n">
        <v>249243</v>
      </c>
      <c r="L113" s="318" t="n">
        <v>80352</v>
      </c>
      <c r="M113" s="318" t="n">
        <v>44555</v>
      </c>
      <c r="N113" s="318" t="n">
        <v>5331</v>
      </c>
      <c r="O113" s="318" t="n">
        <v>427083</v>
      </c>
    </row>
    <row r="114" customFormat="false" ht="11.25" hidden="false" customHeight="false" outlineLevel="0" collapsed="false">
      <c r="A114" s="315"/>
      <c r="B114" s="313" t="s">
        <v>398</v>
      </c>
      <c r="C114" s="311" t="s">
        <v>392</v>
      </c>
      <c r="D114" s="317" t="n">
        <v>638</v>
      </c>
      <c r="E114" s="318" t="n">
        <v>3341</v>
      </c>
      <c r="F114" s="318" t="n">
        <v>1189</v>
      </c>
      <c r="G114" s="317" t="n">
        <v>657</v>
      </c>
      <c r="H114" s="317" t="n">
        <v>101</v>
      </c>
      <c r="I114" s="318" t="n">
        <v>5926</v>
      </c>
      <c r="J114" s="318" t="n">
        <v>154846</v>
      </c>
      <c r="K114" s="318" t="n">
        <v>810877</v>
      </c>
      <c r="L114" s="318" t="n">
        <v>288576</v>
      </c>
      <c r="M114" s="318" t="n">
        <v>159457</v>
      </c>
      <c r="N114" s="318" t="n">
        <v>24513</v>
      </c>
      <c r="O114" s="318" t="n">
        <v>1438269</v>
      </c>
    </row>
    <row r="115" customFormat="false" ht="11.25" hidden="false" customHeight="false" outlineLevel="0" collapsed="false">
      <c r="A115" s="315"/>
      <c r="B115" s="313" t="s">
        <v>388</v>
      </c>
      <c r="C115" s="313"/>
      <c r="D115" s="318" t="n">
        <v>2896</v>
      </c>
      <c r="E115" s="318" t="n">
        <v>10670</v>
      </c>
      <c r="F115" s="318" t="n">
        <v>5195</v>
      </c>
      <c r="G115" s="318" t="n">
        <v>2502</v>
      </c>
      <c r="H115" s="317" t="n">
        <v>366</v>
      </c>
      <c r="I115" s="319" t="n">
        <v>21629</v>
      </c>
      <c r="J115" s="318" t="n">
        <v>567625</v>
      </c>
      <c r="K115" s="318" t="n">
        <v>2141538</v>
      </c>
      <c r="L115" s="318" t="n">
        <v>1044175</v>
      </c>
      <c r="M115" s="318" t="n">
        <v>484233</v>
      </c>
      <c r="N115" s="318" t="n">
        <v>75116</v>
      </c>
      <c r="O115" s="320" t="n">
        <v>4312687</v>
      </c>
    </row>
    <row r="116" customFormat="false" ht="11.25" hidden="false" customHeight="true" outlineLevel="0" collapsed="false">
      <c r="A116" s="315" t="s">
        <v>97</v>
      </c>
      <c r="B116" s="313" t="s">
        <v>390</v>
      </c>
      <c r="C116" s="311" t="s">
        <v>391</v>
      </c>
      <c r="D116" s="316"/>
      <c r="E116" s="316"/>
      <c r="F116" s="316"/>
      <c r="G116" s="316"/>
      <c r="H116" s="316"/>
      <c r="I116" s="316"/>
      <c r="J116" s="316"/>
      <c r="K116" s="316"/>
      <c r="L116" s="316"/>
      <c r="M116" s="316"/>
      <c r="N116" s="316"/>
      <c r="O116" s="316"/>
    </row>
    <row r="117" customFormat="false" ht="11.25" hidden="false" customHeight="false" outlineLevel="0" collapsed="false">
      <c r="A117" s="315"/>
      <c r="B117" s="313" t="s">
        <v>390</v>
      </c>
      <c r="C117" s="311" t="s">
        <v>392</v>
      </c>
      <c r="D117" s="316"/>
      <c r="E117" s="316"/>
      <c r="F117" s="316"/>
      <c r="G117" s="316"/>
      <c r="H117" s="316"/>
      <c r="I117" s="316"/>
      <c r="J117" s="316"/>
      <c r="K117" s="316"/>
      <c r="L117" s="316"/>
      <c r="M117" s="316"/>
      <c r="N117" s="316"/>
      <c r="O117" s="316"/>
    </row>
    <row r="118" customFormat="false" ht="11.25" hidden="false" customHeight="false" outlineLevel="0" collapsed="false">
      <c r="A118" s="315"/>
      <c r="B118" s="313" t="s">
        <v>393</v>
      </c>
      <c r="C118" s="311" t="s">
        <v>391</v>
      </c>
      <c r="D118" s="316"/>
      <c r="E118" s="316"/>
      <c r="F118" s="316"/>
      <c r="G118" s="316"/>
      <c r="H118" s="316"/>
      <c r="I118" s="316"/>
      <c r="J118" s="316"/>
      <c r="K118" s="316"/>
      <c r="L118" s="316"/>
      <c r="M118" s="316"/>
      <c r="N118" s="316"/>
      <c r="O118" s="316"/>
    </row>
    <row r="119" customFormat="false" ht="11.25" hidden="false" customHeight="false" outlineLevel="0" collapsed="false">
      <c r="A119" s="315"/>
      <c r="B119" s="313" t="s">
        <v>393</v>
      </c>
      <c r="C119" s="311" t="s">
        <v>392</v>
      </c>
      <c r="D119" s="316"/>
      <c r="E119" s="316"/>
      <c r="F119" s="316"/>
      <c r="G119" s="316"/>
      <c r="H119" s="316"/>
      <c r="I119" s="316"/>
      <c r="J119" s="316"/>
      <c r="K119" s="316"/>
      <c r="L119" s="316"/>
      <c r="M119" s="316"/>
      <c r="N119" s="316"/>
      <c r="O119" s="316"/>
    </row>
    <row r="120" customFormat="false" ht="11.25" hidden="false" customHeight="false" outlineLevel="0" collapsed="false">
      <c r="A120" s="315"/>
      <c r="B120" s="313" t="s">
        <v>394</v>
      </c>
      <c r="C120" s="311" t="s">
        <v>391</v>
      </c>
      <c r="D120" s="317" t="n">
        <v>48</v>
      </c>
      <c r="E120" s="317" t="n">
        <v>110</v>
      </c>
      <c r="F120" s="317" t="n">
        <v>37</v>
      </c>
      <c r="G120" s="317" t="n">
        <v>9</v>
      </c>
      <c r="H120" s="317" t="n">
        <v>10</v>
      </c>
      <c r="I120" s="317" t="n">
        <v>214</v>
      </c>
      <c r="J120" s="318" t="n">
        <v>5624</v>
      </c>
      <c r="K120" s="318" t="n">
        <v>12889</v>
      </c>
      <c r="L120" s="318" t="n">
        <v>4335</v>
      </c>
      <c r="M120" s="318" t="n">
        <v>1055</v>
      </c>
      <c r="N120" s="318" t="n">
        <v>1172</v>
      </c>
      <c r="O120" s="318" t="n">
        <v>25075</v>
      </c>
    </row>
    <row r="121" customFormat="false" ht="11.25" hidden="false" customHeight="false" outlineLevel="0" collapsed="false">
      <c r="A121" s="315"/>
      <c r="B121" s="313" t="s">
        <v>394</v>
      </c>
      <c r="C121" s="311" t="s">
        <v>392</v>
      </c>
      <c r="D121" s="317" t="n">
        <v>40</v>
      </c>
      <c r="E121" s="317" t="n">
        <v>95</v>
      </c>
      <c r="F121" s="317" t="n">
        <v>20</v>
      </c>
      <c r="G121" s="317" t="n">
        <v>8</v>
      </c>
      <c r="H121" s="317" t="n">
        <v>11</v>
      </c>
      <c r="I121" s="317" t="n">
        <v>174</v>
      </c>
      <c r="J121" s="318" t="n">
        <v>9332</v>
      </c>
      <c r="K121" s="318" t="n">
        <v>22163</v>
      </c>
      <c r="L121" s="318" t="n">
        <v>4666</v>
      </c>
      <c r="M121" s="318" t="n">
        <v>1866</v>
      </c>
      <c r="N121" s="318" t="n">
        <v>2566</v>
      </c>
      <c r="O121" s="318" t="n">
        <v>40593</v>
      </c>
    </row>
    <row r="122" customFormat="false" ht="11.25" hidden="false" customHeight="false" outlineLevel="0" collapsed="false">
      <c r="A122" s="315"/>
      <c r="B122" s="313" t="s">
        <v>395</v>
      </c>
      <c r="C122" s="311" t="s">
        <v>391</v>
      </c>
      <c r="D122" s="318" t="n">
        <v>2326</v>
      </c>
      <c r="E122" s="318" t="n">
        <v>5161</v>
      </c>
      <c r="F122" s="318" t="n">
        <v>2530</v>
      </c>
      <c r="G122" s="318" t="n">
        <v>1523</v>
      </c>
      <c r="H122" s="317" t="n">
        <v>294</v>
      </c>
      <c r="I122" s="318" t="n">
        <v>11834</v>
      </c>
      <c r="J122" s="318" t="n">
        <v>301740</v>
      </c>
      <c r="K122" s="318" t="n">
        <v>669511</v>
      </c>
      <c r="L122" s="318" t="n">
        <v>328204</v>
      </c>
      <c r="M122" s="318" t="n">
        <v>197571</v>
      </c>
      <c r="N122" s="318" t="n">
        <v>38139</v>
      </c>
      <c r="O122" s="318" t="n">
        <v>1535165</v>
      </c>
    </row>
    <row r="123" customFormat="false" ht="11.25" hidden="false" customHeight="false" outlineLevel="0" collapsed="false">
      <c r="A123" s="315"/>
      <c r="B123" s="313" t="s">
        <v>396</v>
      </c>
      <c r="C123" s="311" t="s">
        <v>392</v>
      </c>
      <c r="D123" s="318" t="n">
        <v>2424</v>
      </c>
      <c r="E123" s="318" t="n">
        <v>5234</v>
      </c>
      <c r="F123" s="318" t="n">
        <v>3509</v>
      </c>
      <c r="G123" s="318" t="n">
        <v>1084</v>
      </c>
      <c r="H123" s="317" t="n">
        <v>347</v>
      </c>
      <c r="I123" s="318" t="n">
        <v>12598</v>
      </c>
      <c r="J123" s="318" t="n">
        <v>565495</v>
      </c>
      <c r="K123" s="318" t="n">
        <v>1221040</v>
      </c>
      <c r="L123" s="318" t="n">
        <v>818615</v>
      </c>
      <c r="M123" s="318" t="n">
        <v>252886</v>
      </c>
      <c r="N123" s="318" t="n">
        <v>80952</v>
      </c>
      <c r="O123" s="318" t="n">
        <v>2938988</v>
      </c>
    </row>
    <row r="124" customFormat="false" ht="11.25" hidden="false" customHeight="false" outlineLevel="0" collapsed="false">
      <c r="A124" s="315"/>
      <c r="B124" s="313" t="s">
        <v>397</v>
      </c>
      <c r="C124" s="311" t="s">
        <v>391</v>
      </c>
      <c r="D124" s="317" t="n">
        <v>566</v>
      </c>
      <c r="E124" s="318" t="n">
        <v>1847</v>
      </c>
      <c r="F124" s="317" t="n">
        <v>515</v>
      </c>
      <c r="G124" s="317" t="n">
        <v>224</v>
      </c>
      <c r="H124" s="317" t="n">
        <v>189</v>
      </c>
      <c r="I124" s="318" t="n">
        <v>3341</v>
      </c>
      <c r="J124" s="318" t="n">
        <v>107771</v>
      </c>
      <c r="K124" s="318" t="n">
        <v>351683</v>
      </c>
      <c r="L124" s="318" t="n">
        <v>98060</v>
      </c>
      <c r="M124" s="318" t="n">
        <v>42651</v>
      </c>
      <c r="N124" s="318" t="n">
        <v>35987</v>
      </c>
      <c r="O124" s="318" t="n">
        <v>636152</v>
      </c>
    </row>
    <row r="125" customFormat="false" ht="11.25" hidden="false" customHeight="false" outlineLevel="0" collapsed="false">
      <c r="A125" s="315"/>
      <c r="B125" s="313" t="s">
        <v>398</v>
      </c>
      <c r="C125" s="311" t="s">
        <v>392</v>
      </c>
      <c r="D125" s="318" t="n">
        <v>1771</v>
      </c>
      <c r="E125" s="318" t="n">
        <v>5118</v>
      </c>
      <c r="F125" s="318" t="n">
        <v>1750</v>
      </c>
      <c r="G125" s="317" t="n">
        <v>472</v>
      </c>
      <c r="H125" s="317" t="n">
        <v>517</v>
      </c>
      <c r="I125" s="318" t="n">
        <v>9628</v>
      </c>
      <c r="J125" s="318" t="n">
        <v>429831</v>
      </c>
      <c r="K125" s="318" t="n">
        <v>1242164</v>
      </c>
      <c r="L125" s="318" t="n">
        <v>424734</v>
      </c>
      <c r="M125" s="318" t="n">
        <v>114557</v>
      </c>
      <c r="N125" s="318" t="n">
        <v>125478</v>
      </c>
      <c r="O125" s="318" t="n">
        <v>2336764</v>
      </c>
    </row>
    <row r="126" customFormat="false" ht="11.25" hidden="false" customHeight="false" outlineLevel="0" collapsed="false">
      <c r="A126" s="315"/>
      <c r="B126" s="313" t="s">
        <v>388</v>
      </c>
      <c r="C126" s="313"/>
      <c r="D126" s="318" t="n">
        <v>7175</v>
      </c>
      <c r="E126" s="318" t="n">
        <v>17565</v>
      </c>
      <c r="F126" s="318" t="n">
        <v>8361</v>
      </c>
      <c r="G126" s="318" t="n">
        <v>3320</v>
      </c>
      <c r="H126" s="318" t="n">
        <v>1368</v>
      </c>
      <c r="I126" s="319" t="n">
        <v>37789</v>
      </c>
      <c r="J126" s="318" t="n">
        <v>1419793</v>
      </c>
      <c r="K126" s="318" t="n">
        <v>3519450</v>
      </c>
      <c r="L126" s="318" t="n">
        <v>1678614</v>
      </c>
      <c r="M126" s="318" t="n">
        <v>610586</v>
      </c>
      <c r="N126" s="318" t="n">
        <v>284294</v>
      </c>
      <c r="O126" s="320" t="n">
        <v>7512737</v>
      </c>
    </row>
    <row r="127" customFormat="false" ht="11.25" hidden="false" customHeight="true" outlineLevel="0" collapsed="false">
      <c r="A127" s="315" t="s">
        <v>406</v>
      </c>
      <c r="B127" s="313" t="s">
        <v>390</v>
      </c>
      <c r="C127" s="311" t="s">
        <v>391</v>
      </c>
      <c r="D127" s="316"/>
      <c r="E127" s="316"/>
      <c r="F127" s="316"/>
      <c r="G127" s="316"/>
      <c r="H127" s="316"/>
      <c r="I127" s="316"/>
      <c r="J127" s="316"/>
      <c r="K127" s="316"/>
      <c r="L127" s="316"/>
      <c r="M127" s="316"/>
      <c r="N127" s="316"/>
      <c r="O127" s="316"/>
    </row>
    <row r="128" customFormat="false" ht="11.25" hidden="false" customHeight="false" outlineLevel="0" collapsed="false">
      <c r="A128" s="315"/>
      <c r="B128" s="313" t="s">
        <v>390</v>
      </c>
      <c r="C128" s="311" t="s">
        <v>392</v>
      </c>
      <c r="D128" s="316"/>
      <c r="E128" s="316"/>
      <c r="F128" s="316"/>
      <c r="G128" s="316"/>
      <c r="H128" s="316"/>
      <c r="I128" s="316"/>
      <c r="J128" s="316"/>
      <c r="K128" s="316"/>
      <c r="L128" s="316"/>
      <c r="M128" s="316"/>
      <c r="N128" s="316"/>
      <c r="O128" s="316"/>
    </row>
    <row r="129" customFormat="false" ht="11.25" hidden="false" customHeight="false" outlineLevel="0" collapsed="false">
      <c r="A129" s="315"/>
      <c r="B129" s="313" t="s">
        <v>393</v>
      </c>
      <c r="C129" s="311" t="s">
        <v>391</v>
      </c>
      <c r="D129" s="316"/>
      <c r="E129" s="317" t="n">
        <v>1</v>
      </c>
      <c r="F129" s="316"/>
      <c r="G129" s="316"/>
      <c r="H129" s="316"/>
      <c r="I129" s="317" t="n">
        <v>1</v>
      </c>
      <c r="J129" s="316"/>
      <c r="K129" s="317" t="n">
        <v>314</v>
      </c>
      <c r="L129" s="316"/>
      <c r="M129" s="316"/>
      <c r="N129" s="316"/>
      <c r="O129" s="317" t="n">
        <v>314</v>
      </c>
    </row>
    <row r="130" customFormat="false" ht="11.25" hidden="false" customHeight="false" outlineLevel="0" collapsed="false">
      <c r="A130" s="315"/>
      <c r="B130" s="313" t="s">
        <v>393</v>
      </c>
      <c r="C130" s="311" t="s">
        <v>392</v>
      </c>
      <c r="D130" s="316"/>
      <c r="E130" s="317" t="n">
        <v>1</v>
      </c>
      <c r="F130" s="316"/>
      <c r="G130" s="316"/>
      <c r="H130" s="316"/>
      <c r="I130" s="317" t="n">
        <v>1</v>
      </c>
      <c r="J130" s="316"/>
      <c r="K130" s="317" t="n">
        <v>337</v>
      </c>
      <c r="L130" s="316"/>
      <c r="M130" s="316"/>
      <c r="N130" s="316"/>
      <c r="O130" s="317" t="n">
        <v>337</v>
      </c>
    </row>
    <row r="131" customFormat="false" ht="11.25" hidden="false" customHeight="false" outlineLevel="0" collapsed="false">
      <c r="A131" s="315"/>
      <c r="B131" s="313" t="s">
        <v>394</v>
      </c>
      <c r="C131" s="311" t="s">
        <v>391</v>
      </c>
      <c r="D131" s="317" t="n">
        <v>52</v>
      </c>
      <c r="E131" s="317" t="n">
        <v>320</v>
      </c>
      <c r="F131" s="317" t="n">
        <v>64</v>
      </c>
      <c r="G131" s="317" t="n">
        <v>25</v>
      </c>
      <c r="H131" s="317" t="n">
        <v>16</v>
      </c>
      <c r="I131" s="317" t="n">
        <v>477</v>
      </c>
      <c r="J131" s="318" t="n">
        <v>6093</v>
      </c>
      <c r="K131" s="318" t="n">
        <v>37495</v>
      </c>
      <c r="L131" s="318" t="n">
        <v>7499</v>
      </c>
      <c r="M131" s="318" t="n">
        <v>2929</v>
      </c>
      <c r="N131" s="318" t="n">
        <v>1875</v>
      </c>
      <c r="O131" s="318" t="n">
        <v>55891</v>
      </c>
    </row>
    <row r="132" customFormat="false" ht="11.25" hidden="false" customHeight="false" outlineLevel="0" collapsed="false">
      <c r="A132" s="315"/>
      <c r="B132" s="313" t="s">
        <v>394</v>
      </c>
      <c r="C132" s="311" t="s">
        <v>392</v>
      </c>
      <c r="D132" s="317" t="n">
        <v>78</v>
      </c>
      <c r="E132" s="317" t="n">
        <v>421</v>
      </c>
      <c r="F132" s="317" t="n">
        <v>107</v>
      </c>
      <c r="G132" s="317" t="n">
        <v>32</v>
      </c>
      <c r="H132" s="317" t="n">
        <v>17</v>
      </c>
      <c r="I132" s="317" t="n">
        <v>655</v>
      </c>
      <c r="J132" s="318" t="n">
        <v>18197</v>
      </c>
      <c r="K132" s="318" t="n">
        <v>98215</v>
      </c>
      <c r="L132" s="318" t="n">
        <v>24962</v>
      </c>
      <c r="M132" s="318" t="n">
        <v>7465</v>
      </c>
      <c r="N132" s="318" t="n">
        <v>3966</v>
      </c>
      <c r="O132" s="318" t="n">
        <v>152805</v>
      </c>
    </row>
    <row r="133" customFormat="false" ht="11.25" hidden="false" customHeight="false" outlineLevel="0" collapsed="false">
      <c r="A133" s="315"/>
      <c r="B133" s="313" t="s">
        <v>395</v>
      </c>
      <c r="C133" s="311" t="s">
        <v>391</v>
      </c>
      <c r="D133" s="318" t="n">
        <v>1570</v>
      </c>
      <c r="E133" s="318" t="n">
        <v>5452</v>
      </c>
      <c r="F133" s="318" t="n">
        <v>2370</v>
      </c>
      <c r="G133" s="318" t="n">
        <v>1792</v>
      </c>
      <c r="H133" s="317" t="n">
        <v>191</v>
      </c>
      <c r="I133" s="318" t="n">
        <v>11375</v>
      </c>
      <c r="J133" s="318" t="n">
        <v>203668</v>
      </c>
      <c r="K133" s="318" t="n">
        <v>707261</v>
      </c>
      <c r="L133" s="318" t="n">
        <v>307448</v>
      </c>
      <c r="M133" s="318" t="n">
        <v>232467</v>
      </c>
      <c r="N133" s="318" t="n">
        <v>24777</v>
      </c>
      <c r="O133" s="318" t="n">
        <v>1475621</v>
      </c>
    </row>
    <row r="134" customFormat="false" ht="11.25" hidden="false" customHeight="false" outlineLevel="0" collapsed="false">
      <c r="A134" s="315"/>
      <c r="B134" s="313" t="s">
        <v>396</v>
      </c>
      <c r="C134" s="311" t="s">
        <v>392</v>
      </c>
      <c r="D134" s="318" t="n">
        <v>1730</v>
      </c>
      <c r="E134" s="318" t="n">
        <v>6188</v>
      </c>
      <c r="F134" s="318" t="n">
        <v>3430</v>
      </c>
      <c r="G134" s="318" t="n">
        <v>1380</v>
      </c>
      <c r="H134" s="317" t="n">
        <v>281</v>
      </c>
      <c r="I134" s="318" t="n">
        <v>13009</v>
      </c>
      <c r="J134" s="318" t="n">
        <v>403592</v>
      </c>
      <c r="K134" s="318" t="n">
        <v>1443599</v>
      </c>
      <c r="L134" s="318" t="n">
        <v>800185</v>
      </c>
      <c r="M134" s="318" t="n">
        <v>321940</v>
      </c>
      <c r="N134" s="318" t="n">
        <v>65554</v>
      </c>
      <c r="O134" s="318" t="n">
        <v>3034870</v>
      </c>
    </row>
    <row r="135" customFormat="false" ht="11.25" hidden="false" customHeight="false" outlineLevel="0" collapsed="false">
      <c r="A135" s="315"/>
      <c r="B135" s="313" t="s">
        <v>397</v>
      </c>
      <c r="C135" s="311" t="s">
        <v>391</v>
      </c>
      <c r="D135" s="317" t="n">
        <v>242</v>
      </c>
      <c r="E135" s="318" t="n">
        <v>2237</v>
      </c>
      <c r="F135" s="317" t="n">
        <v>493</v>
      </c>
      <c r="G135" s="317" t="n">
        <v>328</v>
      </c>
      <c r="H135" s="317" t="n">
        <v>47</v>
      </c>
      <c r="I135" s="318" t="n">
        <v>3347</v>
      </c>
      <c r="J135" s="318" t="n">
        <v>46079</v>
      </c>
      <c r="K135" s="318" t="n">
        <v>425942</v>
      </c>
      <c r="L135" s="318" t="n">
        <v>93871</v>
      </c>
      <c r="M135" s="318" t="n">
        <v>62454</v>
      </c>
      <c r="N135" s="318" t="n">
        <v>8949</v>
      </c>
      <c r="O135" s="318" t="n">
        <v>637295</v>
      </c>
    </row>
    <row r="136" customFormat="false" ht="11.25" hidden="false" customHeight="false" outlineLevel="0" collapsed="false">
      <c r="A136" s="315"/>
      <c r="B136" s="313" t="s">
        <v>398</v>
      </c>
      <c r="C136" s="311" t="s">
        <v>392</v>
      </c>
      <c r="D136" s="317" t="n">
        <v>697</v>
      </c>
      <c r="E136" s="318" t="n">
        <v>5936</v>
      </c>
      <c r="F136" s="318" t="n">
        <v>1578</v>
      </c>
      <c r="G136" s="317" t="n">
        <v>656</v>
      </c>
      <c r="H136" s="317" t="n">
        <v>154</v>
      </c>
      <c r="I136" s="318" t="n">
        <v>9021</v>
      </c>
      <c r="J136" s="318" t="n">
        <v>169165</v>
      </c>
      <c r="K136" s="318" t="n">
        <v>1440697</v>
      </c>
      <c r="L136" s="318" t="n">
        <v>382988</v>
      </c>
      <c r="M136" s="318" t="n">
        <v>159214</v>
      </c>
      <c r="N136" s="318" t="n">
        <v>37377</v>
      </c>
      <c r="O136" s="318" t="n">
        <v>2189441</v>
      </c>
    </row>
    <row r="137" customFormat="false" ht="11.25" hidden="false" customHeight="false" outlineLevel="0" collapsed="false">
      <c r="A137" s="315"/>
      <c r="B137" s="313" t="s">
        <v>388</v>
      </c>
      <c r="C137" s="313"/>
      <c r="D137" s="318" t="n">
        <v>4369</v>
      </c>
      <c r="E137" s="318" t="n">
        <v>20556</v>
      </c>
      <c r="F137" s="318" t="n">
        <v>8042</v>
      </c>
      <c r="G137" s="318" t="n">
        <v>4213</v>
      </c>
      <c r="H137" s="317" t="n">
        <v>706</v>
      </c>
      <c r="I137" s="319" t="n">
        <v>37886</v>
      </c>
      <c r="J137" s="318" t="n">
        <v>846794</v>
      </c>
      <c r="K137" s="318" t="n">
        <v>4153860</v>
      </c>
      <c r="L137" s="318" t="n">
        <v>1616953</v>
      </c>
      <c r="M137" s="318" t="n">
        <v>786469</v>
      </c>
      <c r="N137" s="318" t="n">
        <v>142498</v>
      </c>
      <c r="O137" s="320" t="n">
        <v>7546574</v>
      </c>
    </row>
    <row r="138" customFormat="false" ht="11.25" hidden="false" customHeight="true" outlineLevel="0" collapsed="false">
      <c r="A138" s="315" t="s">
        <v>407</v>
      </c>
      <c r="B138" s="313" t="s">
        <v>390</v>
      </c>
      <c r="C138" s="311" t="s">
        <v>391</v>
      </c>
      <c r="D138" s="317" t="n">
        <v>897</v>
      </c>
      <c r="E138" s="318" t="n">
        <v>2615</v>
      </c>
      <c r="F138" s="317" t="n">
        <v>813</v>
      </c>
      <c r="G138" s="317" t="n">
        <v>317</v>
      </c>
      <c r="H138" s="317" t="n">
        <v>65</v>
      </c>
      <c r="I138" s="318" t="n">
        <v>4707</v>
      </c>
      <c r="J138" s="318" t="n">
        <v>530180</v>
      </c>
      <c r="K138" s="318" t="n">
        <v>1545620</v>
      </c>
      <c r="L138" s="318" t="n">
        <v>480531</v>
      </c>
      <c r="M138" s="318" t="n">
        <v>187366</v>
      </c>
      <c r="N138" s="318" t="n">
        <v>38419</v>
      </c>
      <c r="O138" s="318" t="n">
        <v>2782116</v>
      </c>
    </row>
    <row r="139" customFormat="false" ht="11.25" hidden="false" customHeight="false" outlineLevel="0" collapsed="false">
      <c r="A139" s="315"/>
      <c r="B139" s="313" t="s">
        <v>390</v>
      </c>
      <c r="C139" s="311" t="s">
        <v>392</v>
      </c>
      <c r="D139" s="317" t="n">
        <v>915</v>
      </c>
      <c r="E139" s="318" t="n">
        <v>2477</v>
      </c>
      <c r="F139" s="317" t="n">
        <v>802</v>
      </c>
      <c r="G139" s="317" t="n">
        <v>282</v>
      </c>
      <c r="H139" s="317" t="n">
        <v>48</v>
      </c>
      <c r="I139" s="318" t="n">
        <v>4524</v>
      </c>
      <c r="J139" s="318" t="n">
        <v>519776</v>
      </c>
      <c r="K139" s="318" t="n">
        <v>1407087</v>
      </c>
      <c r="L139" s="318" t="n">
        <v>455585</v>
      </c>
      <c r="M139" s="318" t="n">
        <v>160193</v>
      </c>
      <c r="N139" s="318" t="n">
        <v>27267</v>
      </c>
      <c r="O139" s="318" t="n">
        <v>2569908</v>
      </c>
    </row>
    <row r="140" customFormat="false" ht="11.25" hidden="false" customHeight="false" outlineLevel="0" collapsed="false">
      <c r="A140" s="315"/>
      <c r="B140" s="313" t="s">
        <v>393</v>
      </c>
      <c r="C140" s="311" t="s">
        <v>391</v>
      </c>
      <c r="D140" s="318" t="n">
        <v>1593</v>
      </c>
      <c r="E140" s="318" t="n">
        <v>5796</v>
      </c>
      <c r="F140" s="318" t="n">
        <v>2133</v>
      </c>
      <c r="G140" s="317" t="n">
        <v>555</v>
      </c>
      <c r="H140" s="317" t="n">
        <v>260</v>
      </c>
      <c r="I140" s="318" t="n">
        <v>10337</v>
      </c>
      <c r="J140" s="318" t="n">
        <v>499935</v>
      </c>
      <c r="K140" s="318" t="n">
        <v>1818973</v>
      </c>
      <c r="L140" s="318" t="n">
        <v>669405</v>
      </c>
      <c r="M140" s="318" t="n">
        <v>174177</v>
      </c>
      <c r="N140" s="318" t="n">
        <v>81596</v>
      </c>
      <c r="O140" s="318" t="n">
        <v>3244086</v>
      </c>
    </row>
    <row r="141" customFormat="false" ht="11.25" hidden="false" customHeight="false" outlineLevel="0" collapsed="false">
      <c r="A141" s="315"/>
      <c r="B141" s="313" t="s">
        <v>393</v>
      </c>
      <c r="C141" s="311" t="s">
        <v>392</v>
      </c>
      <c r="D141" s="318" t="n">
        <v>1559</v>
      </c>
      <c r="E141" s="318" t="n">
        <v>5288</v>
      </c>
      <c r="F141" s="318" t="n">
        <v>1982</v>
      </c>
      <c r="G141" s="317" t="n">
        <v>554</v>
      </c>
      <c r="H141" s="317" t="n">
        <v>261</v>
      </c>
      <c r="I141" s="318" t="n">
        <v>9644</v>
      </c>
      <c r="J141" s="318" t="n">
        <v>525157</v>
      </c>
      <c r="K141" s="318" t="n">
        <v>1781289</v>
      </c>
      <c r="L141" s="318" t="n">
        <v>667647</v>
      </c>
      <c r="M141" s="318" t="n">
        <v>186618</v>
      </c>
      <c r="N141" s="318" t="n">
        <v>87919</v>
      </c>
      <c r="O141" s="318" t="n">
        <v>3248630</v>
      </c>
    </row>
    <row r="142" customFormat="false" ht="11.25" hidden="false" customHeight="false" outlineLevel="0" collapsed="false">
      <c r="A142" s="315"/>
      <c r="B142" s="313" t="s">
        <v>394</v>
      </c>
      <c r="C142" s="311" t="s">
        <v>391</v>
      </c>
      <c r="D142" s="317" t="n">
        <v>87</v>
      </c>
      <c r="E142" s="317" t="n">
        <v>257</v>
      </c>
      <c r="F142" s="317" t="n">
        <v>85</v>
      </c>
      <c r="G142" s="317" t="n">
        <v>23</v>
      </c>
      <c r="H142" s="317" t="n">
        <v>19</v>
      </c>
      <c r="I142" s="317" t="n">
        <v>471</v>
      </c>
      <c r="J142" s="318" t="n">
        <v>10194</v>
      </c>
      <c r="K142" s="318" t="n">
        <v>30113</v>
      </c>
      <c r="L142" s="318" t="n">
        <v>9960</v>
      </c>
      <c r="M142" s="318" t="n">
        <v>2695</v>
      </c>
      <c r="N142" s="318" t="n">
        <v>2226</v>
      </c>
      <c r="O142" s="318" t="n">
        <v>55188</v>
      </c>
    </row>
    <row r="143" customFormat="false" ht="11.25" hidden="false" customHeight="false" outlineLevel="0" collapsed="false">
      <c r="A143" s="315"/>
      <c r="B143" s="313" t="s">
        <v>394</v>
      </c>
      <c r="C143" s="311" t="s">
        <v>392</v>
      </c>
      <c r="D143" s="317" t="n">
        <v>99</v>
      </c>
      <c r="E143" s="317" t="n">
        <v>234</v>
      </c>
      <c r="F143" s="317" t="n">
        <v>89</v>
      </c>
      <c r="G143" s="317" t="n">
        <v>28</v>
      </c>
      <c r="H143" s="317" t="n">
        <v>22</v>
      </c>
      <c r="I143" s="317" t="n">
        <v>472</v>
      </c>
      <c r="J143" s="318" t="n">
        <v>23096</v>
      </c>
      <c r="K143" s="318" t="n">
        <v>54590</v>
      </c>
      <c r="L143" s="318" t="n">
        <v>20763</v>
      </c>
      <c r="M143" s="318" t="n">
        <v>6532</v>
      </c>
      <c r="N143" s="318" t="n">
        <v>5132</v>
      </c>
      <c r="O143" s="318" t="n">
        <v>110113</v>
      </c>
    </row>
    <row r="144" customFormat="false" ht="11.25" hidden="false" customHeight="false" outlineLevel="0" collapsed="false">
      <c r="A144" s="315"/>
      <c r="B144" s="313" t="s">
        <v>395</v>
      </c>
      <c r="C144" s="311" t="s">
        <v>391</v>
      </c>
      <c r="D144" s="316"/>
      <c r="E144" s="316"/>
      <c r="F144" s="316"/>
      <c r="G144" s="316"/>
      <c r="H144" s="316"/>
      <c r="I144" s="316"/>
      <c r="J144" s="316"/>
      <c r="K144" s="316"/>
      <c r="L144" s="316"/>
      <c r="M144" s="316"/>
      <c r="N144" s="316"/>
      <c r="O144" s="316"/>
    </row>
    <row r="145" customFormat="false" ht="11.25" hidden="false" customHeight="false" outlineLevel="0" collapsed="false">
      <c r="A145" s="315"/>
      <c r="B145" s="313" t="s">
        <v>396</v>
      </c>
      <c r="C145" s="311" t="s">
        <v>392</v>
      </c>
      <c r="D145" s="316"/>
      <c r="E145" s="316"/>
      <c r="F145" s="316"/>
      <c r="G145" s="316"/>
      <c r="H145" s="316"/>
      <c r="I145" s="316"/>
      <c r="J145" s="316"/>
      <c r="K145" s="316"/>
      <c r="L145" s="316"/>
      <c r="M145" s="316"/>
      <c r="N145" s="316"/>
      <c r="O145" s="316"/>
    </row>
    <row r="146" customFormat="false" ht="11.25" hidden="false" customHeight="false" outlineLevel="0" collapsed="false">
      <c r="A146" s="315"/>
      <c r="B146" s="313" t="s">
        <v>397</v>
      </c>
      <c r="C146" s="311" t="s">
        <v>391</v>
      </c>
      <c r="D146" s="316"/>
      <c r="E146" s="316"/>
      <c r="F146" s="316"/>
      <c r="G146" s="316"/>
      <c r="H146" s="316"/>
      <c r="I146" s="316"/>
      <c r="J146" s="316"/>
      <c r="K146" s="316"/>
      <c r="L146" s="316"/>
      <c r="M146" s="316"/>
      <c r="N146" s="316"/>
      <c r="O146" s="316"/>
    </row>
    <row r="147" customFormat="false" ht="11.25" hidden="false" customHeight="false" outlineLevel="0" collapsed="false">
      <c r="A147" s="315"/>
      <c r="B147" s="313" t="s">
        <v>398</v>
      </c>
      <c r="C147" s="311" t="s">
        <v>392</v>
      </c>
      <c r="D147" s="316"/>
      <c r="E147" s="316"/>
      <c r="F147" s="316"/>
      <c r="G147" s="316"/>
      <c r="H147" s="316"/>
      <c r="I147" s="316"/>
      <c r="J147" s="316"/>
      <c r="K147" s="316"/>
      <c r="L147" s="316"/>
      <c r="M147" s="316"/>
      <c r="N147" s="316"/>
      <c r="O147" s="316"/>
    </row>
    <row r="148" customFormat="false" ht="11.25" hidden="false" customHeight="false" outlineLevel="0" collapsed="false">
      <c r="A148" s="315"/>
      <c r="B148" s="313" t="s">
        <v>388</v>
      </c>
      <c r="C148" s="313"/>
      <c r="D148" s="318" t="n">
        <v>5150</v>
      </c>
      <c r="E148" s="318" t="n">
        <v>16667</v>
      </c>
      <c r="F148" s="318" t="n">
        <v>5904</v>
      </c>
      <c r="G148" s="318" t="n">
        <v>1759</v>
      </c>
      <c r="H148" s="317" t="n">
        <v>675</v>
      </c>
      <c r="I148" s="319" t="n">
        <v>30155</v>
      </c>
      <c r="J148" s="318" t="n">
        <v>2108338</v>
      </c>
      <c r="K148" s="318" t="n">
        <v>6637672</v>
      </c>
      <c r="L148" s="318" t="n">
        <v>2303891</v>
      </c>
      <c r="M148" s="318" t="n">
        <v>717581</v>
      </c>
      <c r="N148" s="318" t="n">
        <v>242559</v>
      </c>
      <c r="O148" s="320" t="n">
        <v>12010041</v>
      </c>
    </row>
    <row r="149" customFormat="false" ht="11.25" hidden="false" customHeight="true" outlineLevel="0" collapsed="false">
      <c r="A149" s="315" t="s">
        <v>408</v>
      </c>
      <c r="B149" s="313" t="s">
        <v>390</v>
      </c>
      <c r="C149" s="311" t="s">
        <v>391</v>
      </c>
      <c r="D149" s="316"/>
      <c r="E149" s="316"/>
      <c r="F149" s="316"/>
      <c r="G149" s="316"/>
      <c r="H149" s="316"/>
      <c r="I149" s="316"/>
      <c r="J149" s="316"/>
      <c r="K149" s="316"/>
      <c r="L149" s="316"/>
      <c r="M149" s="316"/>
      <c r="N149" s="316"/>
      <c r="O149" s="316"/>
    </row>
    <row r="150" customFormat="false" ht="11.25" hidden="false" customHeight="false" outlineLevel="0" collapsed="false">
      <c r="A150" s="315"/>
      <c r="B150" s="313" t="s">
        <v>390</v>
      </c>
      <c r="C150" s="311" t="s">
        <v>392</v>
      </c>
      <c r="D150" s="316"/>
      <c r="E150" s="316"/>
      <c r="F150" s="316"/>
      <c r="G150" s="316"/>
      <c r="H150" s="316"/>
      <c r="I150" s="316"/>
      <c r="J150" s="316"/>
      <c r="K150" s="316"/>
      <c r="L150" s="316"/>
      <c r="M150" s="316"/>
      <c r="N150" s="316"/>
      <c r="O150" s="316"/>
    </row>
    <row r="151" customFormat="false" ht="11.25" hidden="false" customHeight="false" outlineLevel="0" collapsed="false">
      <c r="A151" s="315"/>
      <c r="B151" s="313" t="s">
        <v>393</v>
      </c>
      <c r="C151" s="311" t="s">
        <v>391</v>
      </c>
      <c r="D151" s="316"/>
      <c r="E151" s="316"/>
      <c r="F151" s="316"/>
      <c r="G151" s="316"/>
      <c r="H151" s="316"/>
      <c r="I151" s="316"/>
      <c r="J151" s="316"/>
      <c r="K151" s="316"/>
      <c r="L151" s="316"/>
      <c r="M151" s="316"/>
      <c r="N151" s="316"/>
      <c r="O151" s="316"/>
    </row>
    <row r="152" customFormat="false" ht="11.25" hidden="false" customHeight="false" outlineLevel="0" collapsed="false">
      <c r="A152" s="315"/>
      <c r="B152" s="313" t="s">
        <v>393</v>
      </c>
      <c r="C152" s="311" t="s">
        <v>392</v>
      </c>
      <c r="D152" s="316"/>
      <c r="E152" s="317" t="n">
        <v>1</v>
      </c>
      <c r="F152" s="317" t="n">
        <v>1</v>
      </c>
      <c r="G152" s="316"/>
      <c r="H152" s="316"/>
      <c r="I152" s="317" t="n">
        <v>2</v>
      </c>
      <c r="J152" s="316"/>
      <c r="K152" s="317" t="n">
        <v>337</v>
      </c>
      <c r="L152" s="317" t="n">
        <v>337</v>
      </c>
      <c r="M152" s="316"/>
      <c r="N152" s="316"/>
      <c r="O152" s="317" t="n">
        <v>674</v>
      </c>
    </row>
    <row r="153" customFormat="false" ht="11.25" hidden="false" customHeight="false" outlineLevel="0" collapsed="false">
      <c r="A153" s="315"/>
      <c r="B153" s="313" t="s">
        <v>394</v>
      </c>
      <c r="C153" s="311" t="s">
        <v>391</v>
      </c>
      <c r="D153" s="317" t="n">
        <v>18</v>
      </c>
      <c r="E153" s="317" t="n">
        <v>149</v>
      </c>
      <c r="F153" s="317" t="n">
        <v>27</v>
      </c>
      <c r="G153" s="317" t="n">
        <v>6</v>
      </c>
      <c r="H153" s="317" t="n">
        <v>3</v>
      </c>
      <c r="I153" s="317" t="n">
        <v>203</v>
      </c>
      <c r="J153" s="318" t="n">
        <v>2109</v>
      </c>
      <c r="K153" s="318" t="n">
        <v>17459</v>
      </c>
      <c r="L153" s="318" t="n">
        <v>3164</v>
      </c>
      <c r="M153" s="317" t="n">
        <v>703</v>
      </c>
      <c r="N153" s="317" t="n">
        <v>352</v>
      </c>
      <c r="O153" s="318" t="n">
        <v>23787</v>
      </c>
    </row>
    <row r="154" customFormat="false" ht="11.25" hidden="false" customHeight="false" outlineLevel="0" collapsed="false">
      <c r="A154" s="315"/>
      <c r="B154" s="313" t="s">
        <v>394</v>
      </c>
      <c r="C154" s="311" t="s">
        <v>392</v>
      </c>
      <c r="D154" s="317" t="n">
        <v>22</v>
      </c>
      <c r="E154" s="317" t="n">
        <v>123</v>
      </c>
      <c r="F154" s="317" t="n">
        <v>35</v>
      </c>
      <c r="G154" s="317" t="n">
        <v>10</v>
      </c>
      <c r="H154" s="317" t="n">
        <v>3</v>
      </c>
      <c r="I154" s="317" t="n">
        <v>193</v>
      </c>
      <c r="J154" s="318" t="n">
        <v>5132</v>
      </c>
      <c r="K154" s="318" t="n">
        <v>28695</v>
      </c>
      <c r="L154" s="318" t="n">
        <v>8165</v>
      </c>
      <c r="M154" s="318" t="n">
        <v>2333</v>
      </c>
      <c r="N154" s="317" t="n">
        <v>700</v>
      </c>
      <c r="O154" s="318" t="n">
        <v>45025</v>
      </c>
    </row>
    <row r="155" customFormat="false" ht="11.25" hidden="false" customHeight="false" outlineLevel="0" collapsed="false">
      <c r="A155" s="315"/>
      <c r="B155" s="313" t="s">
        <v>395</v>
      </c>
      <c r="C155" s="311" t="s">
        <v>391</v>
      </c>
      <c r="D155" s="317" t="n">
        <v>667</v>
      </c>
      <c r="E155" s="318" t="n">
        <v>3374</v>
      </c>
      <c r="F155" s="318" t="n">
        <v>1006</v>
      </c>
      <c r="G155" s="317" t="n">
        <v>704</v>
      </c>
      <c r="H155" s="317" t="n">
        <v>104</v>
      </c>
      <c r="I155" s="318" t="n">
        <v>5855</v>
      </c>
      <c r="J155" s="318" t="n">
        <v>86527</v>
      </c>
      <c r="K155" s="318" t="n">
        <v>437692</v>
      </c>
      <c r="L155" s="318" t="n">
        <v>130503</v>
      </c>
      <c r="M155" s="318" t="n">
        <v>91326</v>
      </c>
      <c r="N155" s="318" t="n">
        <v>13491</v>
      </c>
      <c r="O155" s="318" t="n">
        <v>759539</v>
      </c>
    </row>
    <row r="156" customFormat="false" ht="11.25" hidden="false" customHeight="false" outlineLevel="0" collapsed="false">
      <c r="A156" s="315"/>
      <c r="B156" s="313" t="s">
        <v>396</v>
      </c>
      <c r="C156" s="311" t="s">
        <v>392</v>
      </c>
      <c r="D156" s="317" t="n">
        <v>610</v>
      </c>
      <c r="E156" s="318" t="n">
        <v>3448</v>
      </c>
      <c r="F156" s="318" t="n">
        <v>1412</v>
      </c>
      <c r="G156" s="317" t="n">
        <v>489</v>
      </c>
      <c r="H156" s="317" t="n">
        <v>134</v>
      </c>
      <c r="I156" s="318" t="n">
        <v>6093</v>
      </c>
      <c r="J156" s="318" t="n">
        <v>142307</v>
      </c>
      <c r="K156" s="318" t="n">
        <v>804384</v>
      </c>
      <c r="L156" s="318" t="n">
        <v>329405</v>
      </c>
      <c r="M156" s="318" t="n">
        <v>114079</v>
      </c>
      <c r="N156" s="318" t="n">
        <v>31261</v>
      </c>
      <c r="O156" s="318" t="n">
        <v>1421436</v>
      </c>
    </row>
    <row r="157" customFormat="false" ht="11.25" hidden="false" customHeight="false" outlineLevel="0" collapsed="false">
      <c r="A157" s="315"/>
      <c r="B157" s="313" t="s">
        <v>397</v>
      </c>
      <c r="C157" s="311" t="s">
        <v>391</v>
      </c>
      <c r="D157" s="317" t="n">
        <v>80</v>
      </c>
      <c r="E157" s="318" t="n">
        <v>1289</v>
      </c>
      <c r="F157" s="317" t="n">
        <v>213</v>
      </c>
      <c r="G157" s="317" t="n">
        <v>71</v>
      </c>
      <c r="H157" s="317" t="n">
        <v>39</v>
      </c>
      <c r="I157" s="318" t="n">
        <v>1692</v>
      </c>
      <c r="J157" s="318" t="n">
        <v>15233</v>
      </c>
      <c r="K157" s="318" t="n">
        <v>245435</v>
      </c>
      <c r="L157" s="318" t="n">
        <v>40557</v>
      </c>
      <c r="M157" s="318" t="n">
        <v>13519</v>
      </c>
      <c r="N157" s="318" t="n">
        <v>7426</v>
      </c>
      <c r="O157" s="318" t="n">
        <v>322170</v>
      </c>
    </row>
    <row r="158" customFormat="false" ht="11.25" hidden="false" customHeight="false" outlineLevel="0" collapsed="false">
      <c r="A158" s="315"/>
      <c r="B158" s="313" t="s">
        <v>398</v>
      </c>
      <c r="C158" s="311" t="s">
        <v>392</v>
      </c>
      <c r="D158" s="317" t="n">
        <v>251</v>
      </c>
      <c r="E158" s="318" t="n">
        <v>3160</v>
      </c>
      <c r="F158" s="317" t="n">
        <v>656</v>
      </c>
      <c r="G158" s="317" t="n">
        <v>135</v>
      </c>
      <c r="H158" s="317" t="n">
        <v>115</v>
      </c>
      <c r="I158" s="318" t="n">
        <v>4317</v>
      </c>
      <c r="J158" s="318" t="n">
        <v>60919</v>
      </c>
      <c r="K158" s="318" t="n">
        <v>766948</v>
      </c>
      <c r="L158" s="318" t="n">
        <v>159214</v>
      </c>
      <c r="M158" s="318" t="n">
        <v>32765</v>
      </c>
      <c r="N158" s="318" t="n">
        <v>27911</v>
      </c>
      <c r="O158" s="318" t="n">
        <v>1047757</v>
      </c>
    </row>
    <row r="159" customFormat="false" ht="11.25" hidden="false" customHeight="false" outlineLevel="0" collapsed="false">
      <c r="A159" s="315"/>
      <c r="B159" s="313" t="s">
        <v>388</v>
      </c>
      <c r="C159" s="313"/>
      <c r="D159" s="318" t="n">
        <v>1648</v>
      </c>
      <c r="E159" s="318" t="n">
        <v>11544</v>
      </c>
      <c r="F159" s="318" t="n">
        <v>3350</v>
      </c>
      <c r="G159" s="318" t="n">
        <v>1415</v>
      </c>
      <c r="H159" s="317" t="n">
        <v>398</v>
      </c>
      <c r="I159" s="319" t="n">
        <v>18355</v>
      </c>
      <c r="J159" s="318" t="n">
        <v>312227</v>
      </c>
      <c r="K159" s="318" t="n">
        <v>2300950</v>
      </c>
      <c r="L159" s="318" t="n">
        <v>671345</v>
      </c>
      <c r="M159" s="318" t="n">
        <v>254725</v>
      </c>
      <c r="N159" s="318" t="n">
        <v>81141</v>
      </c>
      <c r="O159" s="320" t="n">
        <v>3620388</v>
      </c>
    </row>
    <row r="160" customFormat="false" ht="11.25" hidden="false" customHeight="true" outlineLevel="0" collapsed="false">
      <c r="A160" s="315" t="s">
        <v>152</v>
      </c>
      <c r="B160" s="313" t="s">
        <v>390</v>
      </c>
      <c r="C160" s="311" t="s">
        <v>391</v>
      </c>
      <c r="D160" s="316"/>
      <c r="E160" s="316"/>
      <c r="F160" s="316"/>
      <c r="G160" s="316"/>
      <c r="H160" s="316"/>
      <c r="I160" s="316"/>
      <c r="J160" s="316"/>
      <c r="K160" s="316"/>
      <c r="L160" s="316"/>
      <c r="M160" s="316"/>
      <c r="N160" s="316"/>
      <c r="O160" s="316"/>
    </row>
    <row r="161" customFormat="false" ht="11.25" hidden="false" customHeight="false" outlineLevel="0" collapsed="false">
      <c r="A161" s="315"/>
      <c r="B161" s="313" t="s">
        <v>390</v>
      </c>
      <c r="C161" s="311" t="s">
        <v>392</v>
      </c>
      <c r="D161" s="316"/>
      <c r="E161" s="316"/>
      <c r="F161" s="316"/>
      <c r="G161" s="316"/>
      <c r="H161" s="316"/>
      <c r="I161" s="316"/>
      <c r="J161" s="316"/>
      <c r="K161" s="316"/>
      <c r="L161" s="316"/>
      <c r="M161" s="316"/>
      <c r="N161" s="316"/>
      <c r="O161" s="316"/>
    </row>
    <row r="162" customFormat="false" ht="11.25" hidden="false" customHeight="false" outlineLevel="0" collapsed="false">
      <c r="A162" s="315"/>
      <c r="B162" s="313" t="s">
        <v>393</v>
      </c>
      <c r="C162" s="311" t="s">
        <v>391</v>
      </c>
      <c r="D162" s="316"/>
      <c r="E162" s="316"/>
      <c r="F162" s="316"/>
      <c r="G162" s="316"/>
      <c r="H162" s="316"/>
      <c r="I162" s="316"/>
      <c r="J162" s="316"/>
      <c r="K162" s="316"/>
      <c r="L162" s="316"/>
      <c r="M162" s="316"/>
      <c r="N162" s="316"/>
      <c r="O162" s="316"/>
    </row>
    <row r="163" customFormat="false" ht="11.25" hidden="false" customHeight="false" outlineLevel="0" collapsed="false">
      <c r="A163" s="315"/>
      <c r="B163" s="313" t="s">
        <v>393</v>
      </c>
      <c r="C163" s="311" t="s">
        <v>392</v>
      </c>
      <c r="D163" s="316"/>
      <c r="E163" s="316"/>
      <c r="F163" s="316"/>
      <c r="G163" s="316"/>
      <c r="H163" s="316"/>
      <c r="I163" s="316"/>
      <c r="J163" s="316"/>
      <c r="K163" s="316"/>
      <c r="L163" s="316"/>
      <c r="M163" s="316"/>
      <c r="N163" s="316"/>
      <c r="O163" s="316"/>
    </row>
    <row r="164" customFormat="false" ht="11.25" hidden="false" customHeight="false" outlineLevel="0" collapsed="false">
      <c r="A164" s="315"/>
      <c r="B164" s="313" t="s">
        <v>394</v>
      </c>
      <c r="C164" s="311" t="s">
        <v>391</v>
      </c>
      <c r="D164" s="316"/>
      <c r="E164" s="317" t="n">
        <v>10</v>
      </c>
      <c r="F164" s="317" t="n">
        <v>2</v>
      </c>
      <c r="G164" s="317" t="n">
        <v>8</v>
      </c>
      <c r="H164" s="316"/>
      <c r="I164" s="317" t="n">
        <v>20</v>
      </c>
      <c r="J164" s="316"/>
      <c r="K164" s="318" t="n">
        <v>1172</v>
      </c>
      <c r="L164" s="317" t="n">
        <v>234</v>
      </c>
      <c r="M164" s="317" t="n">
        <v>937</v>
      </c>
      <c r="N164" s="316"/>
      <c r="O164" s="318" t="n">
        <v>2343</v>
      </c>
    </row>
    <row r="165" customFormat="false" ht="11.25" hidden="false" customHeight="false" outlineLevel="0" collapsed="false">
      <c r="A165" s="315"/>
      <c r="B165" s="313" t="s">
        <v>394</v>
      </c>
      <c r="C165" s="311" t="s">
        <v>392</v>
      </c>
      <c r="D165" s="316"/>
      <c r="E165" s="317" t="n">
        <v>6</v>
      </c>
      <c r="F165" s="317" t="n">
        <v>1</v>
      </c>
      <c r="G165" s="317" t="n">
        <v>2</v>
      </c>
      <c r="H165" s="316"/>
      <c r="I165" s="317" t="n">
        <v>9</v>
      </c>
      <c r="J165" s="316"/>
      <c r="K165" s="318" t="n">
        <v>1400</v>
      </c>
      <c r="L165" s="317" t="n">
        <v>233</v>
      </c>
      <c r="M165" s="317" t="n">
        <v>467</v>
      </c>
      <c r="N165" s="316"/>
      <c r="O165" s="318" t="n">
        <v>2100</v>
      </c>
    </row>
    <row r="166" customFormat="false" ht="11.25" hidden="false" customHeight="false" outlineLevel="0" collapsed="false">
      <c r="A166" s="315"/>
      <c r="B166" s="313" t="s">
        <v>395</v>
      </c>
      <c r="C166" s="311" t="s">
        <v>391</v>
      </c>
      <c r="D166" s="317" t="n">
        <v>104</v>
      </c>
      <c r="E166" s="318" t="n">
        <v>3725</v>
      </c>
      <c r="F166" s="318" t="n">
        <v>1124</v>
      </c>
      <c r="G166" s="318" t="n">
        <v>8209</v>
      </c>
      <c r="H166" s="317" t="n">
        <v>29</v>
      </c>
      <c r="I166" s="318" t="n">
        <v>13191</v>
      </c>
      <c r="J166" s="318" t="n">
        <v>13491</v>
      </c>
      <c r="K166" s="318" t="n">
        <v>483226</v>
      </c>
      <c r="L166" s="318" t="n">
        <v>145811</v>
      </c>
      <c r="M166" s="318" t="n">
        <v>1064913</v>
      </c>
      <c r="N166" s="318" t="n">
        <v>3762</v>
      </c>
      <c r="O166" s="318" t="n">
        <v>1711203</v>
      </c>
    </row>
    <row r="167" customFormat="false" ht="11.25" hidden="false" customHeight="false" outlineLevel="0" collapsed="false">
      <c r="A167" s="315"/>
      <c r="B167" s="313" t="s">
        <v>396</v>
      </c>
      <c r="C167" s="311" t="s">
        <v>392</v>
      </c>
      <c r="D167" s="317" t="n">
        <v>49</v>
      </c>
      <c r="E167" s="318" t="n">
        <v>3029</v>
      </c>
      <c r="F167" s="318" t="n">
        <v>1297</v>
      </c>
      <c r="G167" s="318" t="n">
        <v>5506</v>
      </c>
      <c r="H167" s="317" t="n">
        <v>24</v>
      </c>
      <c r="I167" s="318" t="n">
        <v>9905</v>
      </c>
      <c r="J167" s="318" t="n">
        <v>11431</v>
      </c>
      <c r="K167" s="318" t="n">
        <v>706635</v>
      </c>
      <c r="L167" s="318" t="n">
        <v>302577</v>
      </c>
      <c r="M167" s="318" t="n">
        <v>1284495</v>
      </c>
      <c r="N167" s="318" t="n">
        <v>5599</v>
      </c>
      <c r="O167" s="318" t="n">
        <v>2310737</v>
      </c>
    </row>
    <row r="168" customFormat="false" ht="11.25" hidden="false" customHeight="false" outlineLevel="0" collapsed="false">
      <c r="A168" s="315"/>
      <c r="B168" s="313" t="s">
        <v>397</v>
      </c>
      <c r="C168" s="311" t="s">
        <v>391</v>
      </c>
      <c r="D168" s="317" t="n">
        <v>1</v>
      </c>
      <c r="E168" s="317" t="n">
        <v>971</v>
      </c>
      <c r="F168" s="317" t="n">
        <v>249</v>
      </c>
      <c r="G168" s="317" t="n">
        <v>905</v>
      </c>
      <c r="H168" s="317" t="n">
        <v>3</v>
      </c>
      <c r="I168" s="318" t="n">
        <v>2129</v>
      </c>
      <c r="J168" s="317" t="n">
        <v>190</v>
      </c>
      <c r="K168" s="318" t="n">
        <v>184886</v>
      </c>
      <c r="L168" s="318" t="n">
        <v>47411</v>
      </c>
      <c r="M168" s="318" t="n">
        <v>172319</v>
      </c>
      <c r="N168" s="317" t="n">
        <v>571</v>
      </c>
      <c r="O168" s="318" t="n">
        <v>405377</v>
      </c>
    </row>
    <row r="169" customFormat="false" ht="11.25" hidden="false" customHeight="false" outlineLevel="0" collapsed="false">
      <c r="A169" s="315"/>
      <c r="B169" s="313" t="s">
        <v>398</v>
      </c>
      <c r="C169" s="311" t="s">
        <v>392</v>
      </c>
      <c r="D169" s="317" t="n">
        <v>6</v>
      </c>
      <c r="E169" s="318" t="n">
        <v>1622</v>
      </c>
      <c r="F169" s="317" t="n">
        <v>579</v>
      </c>
      <c r="G169" s="318" t="n">
        <v>1680</v>
      </c>
      <c r="H169" s="317" t="n">
        <v>4</v>
      </c>
      <c r="I169" s="318" t="n">
        <v>3891</v>
      </c>
      <c r="J169" s="318" t="n">
        <v>1456</v>
      </c>
      <c r="K169" s="318" t="n">
        <v>393668</v>
      </c>
      <c r="L169" s="318" t="n">
        <v>140526</v>
      </c>
      <c r="M169" s="318" t="n">
        <v>407744</v>
      </c>
      <c r="N169" s="317" t="n">
        <v>971</v>
      </c>
      <c r="O169" s="318" t="n">
        <v>944365</v>
      </c>
    </row>
    <row r="170" customFormat="false" ht="11.25" hidden="false" customHeight="false" outlineLevel="0" collapsed="false">
      <c r="A170" s="315"/>
      <c r="B170" s="313" t="s">
        <v>388</v>
      </c>
      <c r="C170" s="313"/>
      <c r="D170" s="317" t="n">
        <v>160</v>
      </c>
      <c r="E170" s="318" t="n">
        <v>9363</v>
      </c>
      <c r="F170" s="318" t="n">
        <v>3252</v>
      </c>
      <c r="G170" s="318" t="n">
        <v>16310</v>
      </c>
      <c r="H170" s="317" t="n">
        <v>60</v>
      </c>
      <c r="I170" s="319" t="n">
        <v>29145</v>
      </c>
      <c r="J170" s="318" t="n">
        <v>26568</v>
      </c>
      <c r="K170" s="318" t="n">
        <v>1770987</v>
      </c>
      <c r="L170" s="318" t="n">
        <v>636792</v>
      </c>
      <c r="M170" s="318" t="n">
        <v>2930875</v>
      </c>
      <c r="N170" s="318" t="n">
        <v>10903</v>
      </c>
      <c r="O170" s="320" t="n">
        <v>5376125</v>
      </c>
    </row>
    <row r="171" customFormat="false" ht="11.25" hidden="false" customHeight="true" outlineLevel="0" collapsed="false">
      <c r="A171" s="315" t="s">
        <v>409</v>
      </c>
      <c r="B171" s="313" t="s">
        <v>390</v>
      </c>
      <c r="C171" s="311" t="s">
        <v>391</v>
      </c>
      <c r="D171" s="317" t="n">
        <v>1</v>
      </c>
      <c r="E171" s="317" t="n">
        <v>15</v>
      </c>
      <c r="F171" s="317" t="n">
        <v>4</v>
      </c>
      <c r="G171" s="317" t="n">
        <v>2</v>
      </c>
      <c r="H171" s="316"/>
      <c r="I171" s="317" t="n">
        <v>22</v>
      </c>
      <c r="J171" s="317" t="n">
        <v>591</v>
      </c>
      <c r="K171" s="318" t="n">
        <v>8866</v>
      </c>
      <c r="L171" s="318" t="n">
        <v>2364</v>
      </c>
      <c r="M171" s="318" t="n">
        <v>1182</v>
      </c>
      <c r="N171" s="316"/>
      <c r="O171" s="318" t="n">
        <v>13003</v>
      </c>
    </row>
    <row r="172" customFormat="false" ht="11.25" hidden="false" customHeight="false" outlineLevel="0" collapsed="false">
      <c r="A172" s="315"/>
      <c r="B172" s="313" t="s">
        <v>390</v>
      </c>
      <c r="C172" s="311" t="s">
        <v>392</v>
      </c>
      <c r="D172" s="317" t="n">
        <v>1</v>
      </c>
      <c r="E172" s="317" t="n">
        <v>11</v>
      </c>
      <c r="F172" s="317" t="n">
        <v>4</v>
      </c>
      <c r="G172" s="317" t="n">
        <v>2</v>
      </c>
      <c r="H172" s="316"/>
      <c r="I172" s="317" t="n">
        <v>18</v>
      </c>
      <c r="J172" s="317" t="n">
        <v>568</v>
      </c>
      <c r="K172" s="318" t="n">
        <v>6249</v>
      </c>
      <c r="L172" s="318" t="n">
        <v>2272</v>
      </c>
      <c r="M172" s="318" t="n">
        <v>1136</v>
      </c>
      <c r="N172" s="316"/>
      <c r="O172" s="318" t="n">
        <v>10225</v>
      </c>
    </row>
    <row r="173" customFormat="false" ht="11.25" hidden="false" customHeight="false" outlineLevel="0" collapsed="false">
      <c r="A173" s="315"/>
      <c r="B173" s="313" t="s">
        <v>393</v>
      </c>
      <c r="C173" s="311" t="s">
        <v>391</v>
      </c>
      <c r="D173" s="317" t="n">
        <v>9</v>
      </c>
      <c r="E173" s="317" t="n">
        <v>65</v>
      </c>
      <c r="F173" s="317" t="n">
        <v>22</v>
      </c>
      <c r="G173" s="317" t="n">
        <v>17</v>
      </c>
      <c r="H173" s="316"/>
      <c r="I173" s="317" t="n">
        <v>113</v>
      </c>
      <c r="J173" s="318" t="n">
        <v>2824</v>
      </c>
      <c r="K173" s="318" t="n">
        <v>20399</v>
      </c>
      <c r="L173" s="318" t="n">
        <v>6904</v>
      </c>
      <c r="M173" s="318" t="n">
        <v>5335</v>
      </c>
      <c r="N173" s="316"/>
      <c r="O173" s="318" t="n">
        <v>35462</v>
      </c>
    </row>
    <row r="174" customFormat="false" ht="11.25" hidden="false" customHeight="false" outlineLevel="0" collapsed="false">
      <c r="A174" s="315"/>
      <c r="B174" s="313" t="s">
        <v>393</v>
      </c>
      <c r="C174" s="311" t="s">
        <v>392</v>
      </c>
      <c r="D174" s="317" t="n">
        <v>1</v>
      </c>
      <c r="E174" s="317" t="n">
        <v>56</v>
      </c>
      <c r="F174" s="317" t="n">
        <v>25</v>
      </c>
      <c r="G174" s="317" t="n">
        <v>21</v>
      </c>
      <c r="H174" s="316"/>
      <c r="I174" s="317" t="n">
        <v>103</v>
      </c>
      <c r="J174" s="317" t="n">
        <v>337</v>
      </c>
      <c r="K174" s="318" t="n">
        <v>18864</v>
      </c>
      <c r="L174" s="318" t="n">
        <v>8421</v>
      </c>
      <c r="M174" s="318" t="n">
        <v>7074</v>
      </c>
      <c r="N174" s="316"/>
      <c r="O174" s="318" t="n">
        <v>34696</v>
      </c>
    </row>
    <row r="175" customFormat="false" ht="11.25" hidden="false" customHeight="false" outlineLevel="0" collapsed="false">
      <c r="A175" s="315"/>
      <c r="B175" s="313" t="s">
        <v>394</v>
      </c>
      <c r="C175" s="311" t="s">
        <v>391</v>
      </c>
      <c r="D175" s="317" t="n">
        <v>18</v>
      </c>
      <c r="E175" s="317" t="n">
        <v>288</v>
      </c>
      <c r="F175" s="317" t="n">
        <v>78</v>
      </c>
      <c r="G175" s="317" t="n">
        <v>152</v>
      </c>
      <c r="H175" s="317" t="n">
        <v>2</v>
      </c>
      <c r="I175" s="317" t="n">
        <v>538</v>
      </c>
      <c r="J175" s="318" t="n">
        <v>2109</v>
      </c>
      <c r="K175" s="318" t="n">
        <v>33745</v>
      </c>
      <c r="L175" s="318" t="n">
        <v>9139</v>
      </c>
      <c r="M175" s="318" t="n">
        <v>17810</v>
      </c>
      <c r="N175" s="317" t="n">
        <v>234</v>
      </c>
      <c r="O175" s="318" t="n">
        <v>63037</v>
      </c>
    </row>
    <row r="176" customFormat="false" ht="11.25" hidden="false" customHeight="false" outlineLevel="0" collapsed="false">
      <c r="A176" s="315"/>
      <c r="B176" s="313" t="s">
        <v>394</v>
      </c>
      <c r="C176" s="311" t="s">
        <v>392</v>
      </c>
      <c r="D176" s="317" t="n">
        <v>9</v>
      </c>
      <c r="E176" s="317" t="n">
        <v>208</v>
      </c>
      <c r="F176" s="317" t="n">
        <v>83</v>
      </c>
      <c r="G176" s="317" t="n">
        <v>171</v>
      </c>
      <c r="H176" s="316"/>
      <c r="I176" s="317" t="n">
        <v>471</v>
      </c>
      <c r="J176" s="318" t="n">
        <v>2100</v>
      </c>
      <c r="K176" s="318" t="n">
        <v>48524</v>
      </c>
      <c r="L176" s="318" t="n">
        <v>19363</v>
      </c>
      <c r="M176" s="318" t="n">
        <v>39893</v>
      </c>
      <c r="N176" s="316"/>
      <c r="O176" s="318" t="n">
        <v>109880</v>
      </c>
    </row>
    <row r="177" customFormat="false" ht="11.25" hidden="false" customHeight="false" outlineLevel="0" collapsed="false">
      <c r="A177" s="315"/>
      <c r="B177" s="313" t="s">
        <v>395</v>
      </c>
      <c r="C177" s="311" t="s">
        <v>391</v>
      </c>
      <c r="D177" s="317" t="n">
        <v>173</v>
      </c>
      <c r="E177" s="318" t="n">
        <v>5175</v>
      </c>
      <c r="F177" s="318" t="n">
        <v>1086</v>
      </c>
      <c r="G177" s="318" t="n">
        <v>3984</v>
      </c>
      <c r="H177" s="317" t="n">
        <v>34</v>
      </c>
      <c r="I177" s="318" t="n">
        <v>10452</v>
      </c>
      <c r="J177" s="318" t="n">
        <v>22442</v>
      </c>
      <c r="K177" s="318" t="n">
        <v>671327</v>
      </c>
      <c r="L177" s="318" t="n">
        <v>140881</v>
      </c>
      <c r="M177" s="318" t="n">
        <v>516824</v>
      </c>
      <c r="N177" s="318" t="n">
        <v>4411</v>
      </c>
      <c r="O177" s="318" t="n">
        <v>1355885</v>
      </c>
    </row>
    <row r="178" customFormat="false" ht="11.25" hidden="false" customHeight="false" outlineLevel="0" collapsed="false">
      <c r="A178" s="315"/>
      <c r="B178" s="313" t="s">
        <v>396</v>
      </c>
      <c r="C178" s="311" t="s">
        <v>392</v>
      </c>
      <c r="D178" s="317" t="n">
        <v>153</v>
      </c>
      <c r="E178" s="318" t="n">
        <v>6139</v>
      </c>
      <c r="F178" s="318" t="n">
        <v>1713</v>
      </c>
      <c r="G178" s="318" t="n">
        <v>4793</v>
      </c>
      <c r="H178" s="317" t="n">
        <v>70</v>
      </c>
      <c r="I178" s="318" t="n">
        <v>12868</v>
      </c>
      <c r="J178" s="318" t="n">
        <v>35693</v>
      </c>
      <c r="K178" s="318" t="n">
        <v>1432167</v>
      </c>
      <c r="L178" s="318" t="n">
        <v>399626</v>
      </c>
      <c r="M178" s="318" t="n">
        <v>1118159</v>
      </c>
      <c r="N178" s="318" t="n">
        <v>16330</v>
      </c>
      <c r="O178" s="318" t="n">
        <v>3001975</v>
      </c>
    </row>
    <row r="179" customFormat="false" ht="11.25" hidden="false" customHeight="false" outlineLevel="0" collapsed="false">
      <c r="A179" s="315"/>
      <c r="B179" s="313" t="s">
        <v>397</v>
      </c>
      <c r="C179" s="311" t="s">
        <v>391</v>
      </c>
      <c r="D179" s="317" t="n">
        <v>21</v>
      </c>
      <c r="E179" s="318" t="n">
        <v>3230</v>
      </c>
      <c r="F179" s="317" t="n">
        <v>622</v>
      </c>
      <c r="G179" s="317" t="n">
        <v>868</v>
      </c>
      <c r="H179" s="317" t="n">
        <v>4</v>
      </c>
      <c r="I179" s="318" t="n">
        <v>4745</v>
      </c>
      <c r="J179" s="318" t="n">
        <v>3999</v>
      </c>
      <c r="K179" s="318" t="n">
        <v>615016</v>
      </c>
      <c r="L179" s="318" t="n">
        <v>118433</v>
      </c>
      <c r="M179" s="318" t="n">
        <v>165274</v>
      </c>
      <c r="N179" s="317" t="n">
        <v>762</v>
      </c>
      <c r="O179" s="318" t="n">
        <v>903484</v>
      </c>
    </row>
    <row r="180" customFormat="false" ht="11.25" hidden="false" customHeight="false" outlineLevel="0" collapsed="false">
      <c r="A180" s="315"/>
      <c r="B180" s="313" t="s">
        <v>398</v>
      </c>
      <c r="C180" s="311" t="s">
        <v>392</v>
      </c>
      <c r="D180" s="317" t="n">
        <v>46</v>
      </c>
      <c r="E180" s="318" t="n">
        <v>8868</v>
      </c>
      <c r="F180" s="318" t="n">
        <v>2035</v>
      </c>
      <c r="G180" s="318" t="n">
        <v>2947</v>
      </c>
      <c r="H180" s="317" t="n">
        <v>13</v>
      </c>
      <c r="I180" s="318" t="n">
        <v>13909</v>
      </c>
      <c r="J180" s="318" t="n">
        <v>11164</v>
      </c>
      <c r="K180" s="318" t="n">
        <v>2152308</v>
      </c>
      <c r="L180" s="318" t="n">
        <v>493905</v>
      </c>
      <c r="M180" s="318" t="n">
        <v>715252</v>
      </c>
      <c r="N180" s="318" t="n">
        <v>3155</v>
      </c>
      <c r="O180" s="318" t="n">
        <v>3375784</v>
      </c>
    </row>
    <row r="181" customFormat="false" ht="11.25" hidden="false" customHeight="false" outlineLevel="0" collapsed="false">
      <c r="A181" s="315"/>
      <c r="B181" s="313" t="s">
        <v>388</v>
      </c>
      <c r="C181" s="313"/>
      <c r="D181" s="317" t="n">
        <v>432</v>
      </c>
      <c r="E181" s="318" t="n">
        <v>24055</v>
      </c>
      <c r="F181" s="318" t="n">
        <v>5672</v>
      </c>
      <c r="G181" s="318" t="n">
        <v>12957</v>
      </c>
      <c r="H181" s="317" t="n">
        <v>123</v>
      </c>
      <c r="I181" s="319" t="n">
        <v>43239</v>
      </c>
      <c r="J181" s="318" t="n">
        <v>81827</v>
      </c>
      <c r="K181" s="318" t="n">
        <v>5007465</v>
      </c>
      <c r="L181" s="318" t="n">
        <v>1201308</v>
      </c>
      <c r="M181" s="318" t="n">
        <v>2587939</v>
      </c>
      <c r="N181" s="318" t="n">
        <v>24892</v>
      </c>
      <c r="O181" s="320" t="n">
        <v>8903431</v>
      </c>
    </row>
    <row r="182" customFormat="false" ht="11.25" hidden="false" customHeight="true" outlineLevel="0" collapsed="false">
      <c r="A182" s="315" t="s">
        <v>410</v>
      </c>
      <c r="B182" s="313" t="s">
        <v>390</v>
      </c>
      <c r="C182" s="311" t="s">
        <v>391</v>
      </c>
      <c r="D182" s="317" t="n">
        <v>28</v>
      </c>
      <c r="E182" s="318" t="n">
        <v>1154</v>
      </c>
      <c r="F182" s="317" t="n">
        <v>219</v>
      </c>
      <c r="G182" s="318" t="n">
        <v>1056</v>
      </c>
      <c r="H182" s="317" t="n">
        <v>4</v>
      </c>
      <c r="I182" s="318" t="n">
        <v>2461</v>
      </c>
      <c r="J182" s="318" t="n">
        <v>16550</v>
      </c>
      <c r="K182" s="318" t="n">
        <v>682082</v>
      </c>
      <c r="L182" s="318" t="n">
        <v>129442</v>
      </c>
      <c r="M182" s="318" t="n">
        <v>624158</v>
      </c>
      <c r="N182" s="318" t="n">
        <v>2364</v>
      </c>
      <c r="O182" s="318" t="n">
        <v>1454596</v>
      </c>
    </row>
    <row r="183" customFormat="false" ht="11.25" hidden="false" customHeight="false" outlineLevel="0" collapsed="false">
      <c r="A183" s="315"/>
      <c r="B183" s="313" t="s">
        <v>390</v>
      </c>
      <c r="C183" s="311" t="s">
        <v>392</v>
      </c>
      <c r="D183" s="317" t="n">
        <v>37</v>
      </c>
      <c r="E183" s="318" t="n">
        <v>1058</v>
      </c>
      <c r="F183" s="317" t="n">
        <v>200</v>
      </c>
      <c r="G183" s="317" t="n">
        <v>962</v>
      </c>
      <c r="H183" s="317" t="n">
        <v>4</v>
      </c>
      <c r="I183" s="318" t="n">
        <v>2261</v>
      </c>
      <c r="J183" s="318" t="n">
        <v>21018</v>
      </c>
      <c r="K183" s="318" t="n">
        <v>601008</v>
      </c>
      <c r="L183" s="318" t="n">
        <v>113612</v>
      </c>
      <c r="M183" s="318" t="n">
        <v>546475</v>
      </c>
      <c r="N183" s="318" t="n">
        <v>2272</v>
      </c>
      <c r="O183" s="318" t="n">
        <v>1284385</v>
      </c>
    </row>
    <row r="184" customFormat="false" ht="11.25" hidden="false" customHeight="false" outlineLevel="0" collapsed="false">
      <c r="A184" s="315"/>
      <c r="B184" s="313" t="s">
        <v>393</v>
      </c>
      <c r="C184" s="311" t="s">
        <v>391</v>
      </c>
      <c r="D184" s="317" t="n">
        <v>43</v>
      </c>
      <c r="E184" s="318" t="n">
        <v>3234</v>
      </c>
      <c r="F184" s="317" t="n">
        <v>674</v>
      </c>
      <c r="G184" s="318" t="n">
        <v>2278</v>
      </c>
      <c r="H184" s="317" t="n">
        <v>22</v>
      </c>
      <c r="I184" s="318" t="n">
        <v>6251</v>
      </c>
      <c r="J184" s="318" t="n">
        <v>13495</v>
      </c>
      <c r="K184" s="318" t="n">
        <v>1014934</v>
      </c>
      <c r="L184" s="318" t="n">
        <v>211523</v>
      </c>
      <c r="M184" s="318" t="n">
        <v>714910</v>
      </c>
      <c r="N184" s="318" t="n">
        <v>6904</v>
      </c>
      <c r="O184" s="318" t="n">
        <v>1961766</v>
      </c>
    </row>
    <row r="185" customFormat="false" ht="11.25" hidden="false" customHeight="false" outlineLevel="0" collapsed="false">
      <c r="A185" s="315"/>
      <c r="B185" s="313" t="s">
        <v>393</v>
      </c>
      <c r="C185" s="311" t="s">
        <v>392</v>
      </c>
      <c r="D185" s="317" t="n">
        <v>52</v>
      </c>
      <c r="E185" s="318" t="n">
        <v>2989</v>
      </c>
      <c r="F185" s="317" t="n">
        <v>657</v>
      </c>
      <c r="G185" s="318" t="n">
        <v>2156</v>
      </c>
      <c r="H185" s="317" t="n">
        <v>17</v>
      </c>
      <c r="I185" s="318" t="n">
        <v>5871</v>
      </c>
      <c r="J185" s="318" t="n">
        <v>17516</v>
      </c>
      <c r="K185" s="318" t="n">
        <v>1006860</v>
      </c>
      <c r="L185" s="318" t="n">
        <v>221314</v>
      </c>
      <c r="M185" s="318" t="n">
        <v>726259</v>
      </c>
      <c r="N185" s="318" t="n">
        <v>5727</v>
      </c>
      <c r="O185" s="318" t="n">
        <v>1977676</v>
      </c>
    </row>
    <row r="186" customFormat="false" ht="11.25" hidden="false" customHeight="false" outlineLevel="0" collapsed="false">
      <c r="A186" s="315"/>
      <c r="B186" s="313" t="s">
        <v>394</v>
      </c>
      <c r="C186" s="311" t="s">
        <v>391</v>
      </c>
      <c r="D186" s="317" t="n">
        <v>4</v>
      </c>
      <c r="E186" s="317" t="n">
        <v>249</v>
      </c>
      <c r="F186" s="317" t="n">
        <v>43</v>
      </c>
      <c r="G186" s="317" t="n">
        <v>140</v>
      </c>
      <c r="H186" s="317" t="n">
        <v>1</v>
      </c>
      <c r="I186" s="317" t="n">
        <v>437</v>
      </c>
      <c r="J186" s="317" t="n">
        <v>469</v>
      </c>
      <c r="K186" s="318" t="n">
        <v>29176</v>
      </c>
      <c r="L186" s="318" t="n">
        <v>5038</v>
      </c>
      <c r="M186" s="318" t="n">
        <v>16404</v>
      </c>
      <c r="N186" s="317" t="n">
        <v>117</v>
      </c>
      <c r="O186" s="318" t="n">
        <v>51204</v>
      </c>
    </row>
    <row r="187" customFormat="false" ht="11.25" hidden="false" customHeight="false" outlineLevel="0" collapsed="false">
      <c r="A187" s="315"/>
      <c r="B187" s="313" t="s">
        <v>394</v>
      </c>
      <c r="C187" s="311" t="s">
        <v>392</v>
      </c>
      <c r="D187" s="317" t="n">
        <v>4</v>
      </c>
      <c r="E187" s="317" t="n">
        <v>231</v>
      </c>
      <c r="F187" s="317" t="n">
        <v>41</v>
      </c>
      <c r="G187" s="317" t="n">
        <v>137</v>
      </c>
      <c r="H187" s="316"/>
      <c r="I187" s="317" t="n">
        <v>413</v>
      </c>
      <c r="J187" s="317" t="n">
        <v>933</v>
      </c>
      <c r="K187" s="318" t="n">
        <v>53890</v>
      </c>
      <c r="L187" s="318" t="n">
        <v>9565</v>
      </c>
      <c r="M187" s="318" t="n">
        <v>31961</v>
      </c>
      <c r="N187" s="316"/>
      <c r="O187" s="318" t="n">
        <v>96349</v>
      </c>
    </row>
    <row r="188" customFormat="false" ht="11.25" hidden="false" customHeight="false" outlineLevel="0" collapsed="false">
      <c r="A188" s="315"/>
      <c r="B188" s="313" t="s">
        <v>395</v>
      </c>
      <c r="C188" s="311" t="s">
        <v>391</v>
      </c>
      <c r="D188" s="316"/>
      <c r="E188" s="316"/>
      <c r="F188" s="316"/>
      <c r="G188" s="316"/>
      <c r="H188" s="316"/>
      <c r="I188" s="316"/>
      <c r="J188" s="316"/>
      <c r="K188" s="316"/>
      <c r="L188" s="316"/>
      <c r="M188" s="316"/>
      <c r="N188" s="316"/>
      <c r="O188" s="316"/>
    </row>
    <row r="189" customFormat="false" ht="11.25" hidden="false" customHeight="false" outlineLevel="0" collapsed="false">
      <c r="A189" s="315"/>
      <c r="B189" s="313" t="s">
        <v>396</v>
      </c>
      <c r="C189" s="311" t="s">
        <v>392</v>
      </c>
      <c r="D189" s="316"/>
      <c r="E189" s="316"/>
      <c r="F189" s="316"/>
      <c r="G189" s="316"/>
      <c r="H189" s="316"/>
      <c r="I189" s="316"/>
      <c r="J189" s="316"/>
      <c r="K189" s="316"/>
      <c r="L189" s="316"/>
      <c r="M189" s="316"/>
      <c r="N189" s="316"/>
      <c r="O189" s="316"/>
    </row>
    <row r="190" customFormat="false" ht="11.25" hidden="false" customHeight="false" outlineLevel="0" collapsed="false">
      <c r="A190" s="315"/>
      <c r="B190" s="313" t="s">
        <v>397</v>
      </c>
      <c r="C190" s="311" t="s">
        <v>391</v>
      </c>
      <c r="D190" s="316"/>
      <c r="E190" s="316"/>
      <c r="F190" s="316"/>
      <c r="G190" s="316"/>
      <c r="H190" s="316"/>
      <c r="I190" s="316"/>
      <c r="J190" s="316"/>
      <c r="K190" s="316"/>
      <c r="L190" s="316"/>
      <c r="M190" s="316"/>
      <c r="N190" s="316"/>
      <c r="O190" s="316"/>
    </row>
    <row r="191" customFormat="false" ht="11.25" hidden="false" customHeight="false" outlineLevel="0" collapsed="false">
      <c r="A191" s="315"/>
      <c r="B191" s="313" t="s">
        <v>398</v>
      </c>
      <c r="C191" s="311" t="s">
        <v>392</v>
      </c>
      <c r="D191" s="316"/>
      <c r="E191" s="316"/>
      <c r="F191" s="316"/>
      <c r="G191" s="316"/>
      <c r="H191" s="316"/>
      <c r="I191" s="316"/>
      <c r="J191" s="316"/>
      <c r="K191" s="316"/>
      <c r="L191" s="316"/>
      <c r="M191" s="316"/>
      <c r="N191" s="316"/>
      <c r="O191" s="316"/>
    </row>
    <row r="192" customFormat="false" ht="11.25" hidden="false" customHeight="false" outlineLevel="0" collapsed="false">
      <c r="A192" s="315"/>
      <c r="B192" s="313" t="s">
        <v>388</v>
      </c>
      <c r="C192" s="313"/>
      <c r="D192" s="317" t="n">
        <v>168</v>
      </c>
      <c r="E192" s="318" t="n">
        <v>8915</v>
      </c>
      <c r="F192" s="318" t="n">
        <v>1834</v>
      </c>
      <c r="G192" s="318" t="n">
        <v>6729</v>
      </c>
      <c r="H192" s="317" t="n">
        <v>48</v>
      </c>
      <c r="I192" s="319" t="n">
        <v>17694</v>
      </c>
      <c r="J192" s="318" t="n">
        <v>69981</v>
      </c>
      <c r="K192" s="318" t="n">
        <v>3387950</v>
      </c>
      <c r="L192" s="318" t="n">
        <v>690494</v>
      </c>
      <c r="M192" s="318" t="n">
        <v>2660167</v>
      </c>
      <c r="N192" s="318" t="n">
        <v>17384</v>
      </c>
      <c r="O192" s="320" t="n">
        <v>6825976</v>
      </c>
    </row>
    <row r="193" customFormat="false" ht="11.25" hidden="false" customHeight="true" outlineLevel="0" collapsed="false">
      <c r="A193" s="315" t="s">
        <v>411</v>
      </c>
      <c r="B193" s="313" t="s">
        <v>390</v>
      </c>
      <c r="C193" s="311" t="s">
        <v>391</v>
      </c>
      <c r="D193" s="317" t="n">
        <v>706</v>
      </c>
      <c r="E193" s="317" t="n">
        <v>6</v>
      </c>
      <c r="F193" s="317" t="n">
        <v>36</v>
      </c>
      <c r="G193" s="317" t="n">
        <v>1</v>
      </c>
      <c r="H193" s="316"/>
      <c r="I193" s="317" t="n">
        <v>749</v>
      </c>
      <c r="J193" s="318" t="n">
        <v>417288</v>
      </c>
      <c r="K193" s="318" t="n">
        <v>3546</v>
      </c>
      <c r="L193" s="318" t="n">
        <v>21278</v>
      </c>
      <c r="M193" s="317" t="n">
        <v>591</v>
      </c>
      <c r="N193" s="316"/>
      <c r="O193" s="318" t="n">
        <v>442703</v>
      </c>
    </row>
    <row r="194" customFormat="false" ht="11.25" hidden="false" customHeight="false" outlineLevel="0" collapsed="false">
      <c r="A194" s="315"/>
      <c r="B194" s="313" t="s">
        <v>390</v>
      </c>
      <c r="C194" s="311" t="s">
        <v>392</v>
      </c>
      <c r="D194" s="317" t="n">
        <v>671</v>
      </c>
      <c r="E194" s="317" t="n">
        <v>8</v>
      </c>
      <c r="F194" s="317" t="n">
        <v>21</v>
      </c>
      <c r="G194" s="317" t="n">
        <v>2</v>
      </c>
      <c r="H194" s="316"/>
      <c r="I194" s="317" t="n">
        <v>702</v>
      </c>
      <c r="J194" s="318" t="n">
        <v>381169</v>
      </c>
      <c r="K194" s="318" t="n">
        <v>4544</v>
      </c>
      <c r="L194" s="318" t="n">
        <v>11929</v>
      </c>
      <c r="M194" s="318" t="n">
        <v>1136</v>
      </c>
      <c r="N194" s="316"/>
      <c r="O194" s="318" t="n">
        <v>398778</v>
      </c>
    </row>
    <row r="195" customFormat="false" ht="11.25" hidden="false" customHeight="false" outlineLevel="0" collapsed="false">
      <c r="A195" s="315"/>
      <c r="B195" s="313" t="s">
        <v>393</v>
      </c>
      <c r="C195" s="311" t="s">
        <v>391</v>
      </c>
      <c r="D195" s="318" t="n">
        <v>1649</v>
      </c>
      <c r="E195" s="317" t="n">
        <v>12</v>
      </c>
      <c r="F195" s="317" t="n">
        <v>97</v>
      </c>
      <c r="G195" s="317" t="n">
        <v>8</v>
      </c>
      <c r="H195" s="317" t="n">
        <v>1</v>
      </c>
      <c r="I195" s="318" t="n">
        <v>1767</v>
      </c>
      <c r="J195" s="318" t="n">
        <v>517510</v>
      </c>
      <c r="K195" s="318" t="n">
        <v>3766</v>
      </c>
      <c r="L195" s="318" t="n">
        <v>30442</v>
      </c>
      <c r="M195" s="318" t="n">
        <v>2511</v>
      </c>
      <c r="N195" s="317" t="n">
        <v>314</v>
      </c>
      <c r="O195" s="318" t="n">
        <v>554543</v>
      </c>
    </row>
    <row r="196" customFormat="false" ht="11.25" hidden="false" customHeight="false" outlineLevel="0" collapsed="false">
      <c r="A196" s="315"/>
      <c r="B196" s="313" t="s">
        <v>393</v>
      </c>
      <c r="C196" s="311" t="s">
        <v>392</v>
      </c>
      <c r="D196" s="318" t="n">
        <v>1671</v>
      </c>
      <c r="E196" s="317" t="n">
        <v>5</v>
      </c>
      <c r="F196" s="317" t="n">
        <v>98</v>
      </c>
      <c r="G196" s="317" t="n">
        <v>6</v>
      </c>
      <c r="H196" s="316"/>
      <c r="I196" s="318" t="n">
        <v>1780</v>
      </c>
      <c r="J196" s="318" t="n">
        <v>562885</v>
      </c>
      <c r="K196" s="318" t="n">
        <v>1684</v>
      </c>
      <c r="L196" s="318" t="n">
        <v>33012</v>
      </c>
      <c r="M196" s="318" t="n">
        <v>2021</v>
      </c>
      <c r="N196" s="316"/>
      <c r="O196" s="318" t="n">
        <v>599602</v>
      </c>
    </row>
    <row r="197" customFormat="false" ht="11.25" hidden="false" customHeight="false" outlineLevel="0" collapsed="false">
      <c r="A197" s="315"/>
      <c r="B197" s="313" t="s">
        <v>394</v>
      </c>
      <c r="C197" s="311" t="s">
        <v>391</v>
      </c>
      <c r="D197" s="317" t="n">
        <v>222</v>
      </c>
      <c r="E197" s="317" t="n">
        <v>3</v>
      </c>
      <c r="F197" s="317" t="n">
        <v>21</v>
      </c>
      <c r="G197" s="317" t="n">
        <v>4</v>
      </c>
      <c r="H197" s="316"/>
      <c r="I197" s="317" t="n">
        <v>250</v>
      </c>
      <c r="J197" s="318" t="n">
        <v>26012</v>
      </c>
      <c r="K197" s="317" t="n">
        <v>352</v>
      </c>
      <c r="L197" s="318" t="n">
        <v>2461</v>
      </c>
      <c r="M197" s="317" t="n">
        <v>469</v>
      </c>
      <c r="N197" s="316"/>
      <c r="O197" s="318" t="n">
        <v>29294</v>
      </c>
    </row>
    <row r="198" customFormat="false" ht="11.25" hidden="false" customHeight="false" outlineLevel="0" collapsed="false">
      <c r="A198" s="315"/>
      <c r="B198" s="313" t="s">
        <v>394</v>
      </c>
      <c r="C198" s="311" t="s">
        <v>392</v>
      </c>
      <c r="D198" s="317" t="n">
        <v>217</v>
      </c>
      <c r="E198" s="317" t="n">
        <v>4</v>
      </c>
      <c r="F198" s="317" t="n">
        <v>39</v>
      </c>
      <c r="G198" s="317" t="n">
        <v>2</v>
      </c>
      <c r="H198" s="316"/>
      <c r="I198" s="317" t="n">
        <v>262</v>
      </c>
      <c r="J198" s="318" t="n">
        <v>50624</v>
      </c>
      <c r="K198" s="317" t="n">
        <v>933</v>
      </c>
      <c r="L198" s="318" t="n">
        <v>9098</v>
      </c>
      <c r="M198" s="317" t="n">
        <v>467</v>
      </c>
      <c r="N198" s="316"/>
      <c r="O198" s="318" t="n">
        <v>61122</v>
      </c>
    </row>
    <row r="199" customFormat="false" ht="11.25" hidden="false" customHeight="false" outlineLevel="0" collapsed="false">
      <c r="A199" s="315"/>
      <c r="B199" s="313" t="s">
        <v>395</v>
      </c>
      <c r="C199" s="311" t="s">
        <v>391</v>
      </c>
      <c r="D199" s="318" t="n">
        <v>4747</v>
      </c>
      <c r="E199" s="317" t="n">
        <v>288</v>
      </c>
      <c r="F199" s="317" t="n">
        <v>402</v>
      </c>
      <c r="G199" s="318" t="n">
        <v>1192</v>
      </c>
      <c r="H199" s="317" t="n">
        <v>5</v>
      </c>
      <c r="I199" s="318" t="n">
        <v>6634</v>
      </c>
      <c r="J199" s="318" t="n">
        <v>615805</v>
      </c>
      <c r="K199" s="318" t="n">
        <v>37361</v>
      </c>
      <c r="L199" s="318" t="n">
        <v>52149</v>
      </c>
      <c r="M199" s="318" t="n">
        <v>154632</v>
      </c>
      <c r="N199" s="317" t="n">
        <v>649</v>
      </c>
      <c r="O199" s="318" t="n">
        <v>860596</v>
      </c>
    </row>
    <row r="200" customFormat="false" ht="11.25" hidden="false" customHeight="false" outlineLevel="0" collapsed="false">
      <c r="A200" s="315"/>
      <c r="B200" s="313" t="s">
        <v>396</v>
      </c>
      <c r="C200" s="311" t="s">
        <v>392</v>
      </c>
      <c r="D200" s="318" t="n">
        <v>5239</v>
      </c>
      <c r="E200" s="317" t="n">
        <v>145</v>
      </c>
      <c r="F200" s="317" t="n">
        <v>326</v>
      </c>
      <c r="G200" s="317" t="n">
        <v>372</v>
      </c>
      <c r="H200" s="317" t="n">
        <v>20</v>
      </c>
      <c r="I200" s="318" t="n">
        <v>6102</v>
      </c>
      <c r="J200" s="318" t="n">
        <v>1222206</v>
      </c>
      <c r="K200" s="318" t="n">
        <v>33827</v>
      </c>
      <c r="L200" s="318" t="n">
        <v>76053</v>
      </c>
      <c r="M200" s="318" t="n">
        <v>86784</v>
      </c>
      <c r="N200" s="318" t="n">
        <v>4666</v>
      </c>
      <c r="O200" s="318" t="n">
        <v>1423536</v>
      </c>
    </row>
    <row r="201" customFormat="false" ht="11.25" hidden="false" customHeight="false" outlineLevel="0" collapsed="false">
      <c r="A201" s="315"/>
      <c r="B201" s="313" t="s">
        <v>397</v>
      </c>
      <c r="C201" s="311" t="s">
        <v>391</v>
      </c>
      <c r="D201" s="318" t="n">
        <v>1948</v>
      </c>
      <c r="E201" s="317" t="n">
        <v>26</v>
      </c>
      <c r="F201" s="317" t="n">
        <v>162</v>
      </c>
      <c r="G201" s="317" t="n">
        <v>44</v>
      </c>
      <c r="H201" s="317" t="n">
        <v>2</v>
      </c>
      <c r="I201" s="318" t="n">
        <v>2182</v>
      </c>
      <c r="J201" s="318" t="n">
        <v>370914</v>
      </c>
      <c r="K201" s="318" t="n">
        <v>4951</v>
      </c>
      <c r="L201" s="318" t="n">
        <v>30846</v>
      </c>
      <c r="M201" s="318" t="n">
        <v>8378</v>
      </c>
      <c r="N201" s="317" t="n">
        <v>381</v>
      </c>
      <c r="O201" s="318" t="n">
        <v>415470</v>
      </c>
    </row>
    <row r="202" customFormat="false" ht="11.25" hidden="false" customHeight="false" outlineLevel="0" collapsed="false">
      <c r="A202" s="315"/>
      <c r="B202" s="313" t="s">
        <v>398</v>
      </c>
      <c r="C202" s="311" t="s">
        <v>392</v>
      </c>
      <c r="D202" s="318" t="n">
        <v>5416</v>
      </c>
      <c r="E202" s="317" t="n">
        <v>20</v>
      </c>
      <c r="F202" s="317" t="n">
        <v>348</v>
      </c>
      <c r="G202" s="317" t="n">
        <v>50</v>
      </c>
      <c r="H202" s="317" t="n">
        <v>5</v>
      </c>
      <c r="I202" s="318" t="n">
        <v>5839</v>
      </c>
      <c r="J202" s="318" t="n">
        <v>1314490</v>
      </c>
      <c r="K202" s="318" t="n">
        <v>4854</v>
      </c>
      <c r="L202" s="318" t="n">
        <v>84461</v>
      </c>
      <c r="M202" s="318" t="n">
        <v>12135</v>
      </c>
      <c r="N202" s="318" t="n">
        <v>1214</v>
      </c>
      <c r="O202" s="318" t="n">
        <v>1417154</v>
      </c>
    </row>
    <row r="203" customFormat="false" ht="11.25" hidden="false" customHeight="false" outlineLevel="0" collapsed="false">
      <c r="A203" s="315"/>
      <c r="B203" s="313" t="s">
        <v>388</v>
      </c>
      <c r="C203" s="313"/>
      <c r="D203" s="318" t="n">
        <v>22486</v>
      </c>
      <c r="E203" s="317" t="n">
        <v>517</v>
      </c>
      <c r="F203" s="318" t="n">
        <v>1550</v>
      </c>
      <c r="G203" s="318" t="n">
        <v>1681</v>
      </c>
      <c r="H203" s="317" t="n">
        <v>33</v>
      </c>
      <c r="I203" s="319" t="n">
        <v>26267</v>
      </c>
      <c r="J203" s="318" t="n">
        <v>5478903</v>
      </c>
      <c r="K203" s="318" t="n">
        <v>95818</v>
      </c>
      <c r="L203" s="318" t="n">
        <v>351729</v>
      </c>
      <c r="M203" s="318" t="n">
        <v>269124</v>
      </c>
      <c r="N203" s="318" t="n">
        <v>7224</v>
      </c>
      <c r="O203" s="320" t="n">
        <v>6202798</v>
      </c>
    </row>
    <row r="204" customFormat="false" ht="11.25" hidden="false" customHeight="true" outlineLevel="0" collapsed="false">
      <c r="A204" s="315" t="s">
        <v>412</v>
      </c>
      <c r="B204" s="313" t="s">
        <v>390</v>
      </c>
      <c r="C204" s="311" t="s">
        <v>391</v>
      </c>
      <c r="D204" s="317" t="n">
        <v>21</v>
      </c>
      <c r="E204" s="317" t="n">
        <v>217</v>
      </c>
      <c r="F204" s="317" t="n">
        <v>39</v>
      </c>
      <c r="G204" s="317" t="n">
        <v>2</v>
      </c>
      <c r="H204" s="317" t="n">
        <v>190</v>
      </c>
      <c r="I204" s="317" t="n">
        <v>469</v>
      </c>
      <c r="J204" s="318" t="n">
        <v>12412</v>
      </c>
      <c r="K204" s="318" t="n">
        <v>128260</v>
      </c>
      <c r="L204" s="318" t="n">
        <v>23051</v>
      </c>
      <c r="M204" s="318" t="n">
        <v>1182</v>
      </c>
      <c r="N204" s="318" t="n">
        <v>112301</v>
      </c>
      <c r="O204" s="318" t="n">
        <v>277206</v>
      </c>
    </row>
    <row r="205" customFormat="false" ht="11.25" hidden="false" customHeight="false" outlineLevel="0" collapsed="false">
      <c r="A205" s="315"/>
      <c r="B205" s="313" t="s">
        <v>390</v>
      </c>
      <c r="C205" s="311" t="s">
        <v>392</v>
      </c>
      <c r="D205" s="317" t="n">
        <v>22</v>
      </c>
      <c r="E205" s="317" t="n">
        <v>215</v>
      </c>
      <c r="F205" s="317" t="n">
        <v>35</v>
      </c>
      <c r="G205" s="317" t="n">
        <v>5</v>
      </c>
      <c r="H205" s="317" t="n">
        <v>158</v>
      </c>
      <c r="I205" s="317" t="n">
        <v>435</v>
      </c>
      <c r="J205" s="318" t="n">
        <v>12497</v>
      </c>
      <c r="K205" s="318" t="n">
        <v>122133</v>
      </c>
      <c r="L205" s="318" t="n">
        <v>19882</v>
      </c>
      <c r="M205" s="318" t="n">
        <v>2840</v>
      </c>
      <c r="N205" s="318" t="n">
        <v>89754</v>
      </c>
      <c r="O205" s="318" t="n">
        <v>247106</v>
      </c>
    </row>
    <row r="206" customFormat="false" ht="11.25" hidden="false" customHeight="false" outlineLevel="0" collapsed="false">
      <c r="A206" s="315"/>
      <c r="B206" s="313" t="s">
        <v>393</v>
      </c>
      <c r="C206" s="311" t="s">
        <v>391</v>
      </c>
      <c r="D206" s="317" t="n">
        <v>86</v>
      </c>
      <c r="E206" s="317" t="n">
        <v>820</v>
      </c>
      <c r="F206" s="317" t="n">
        <v>130</v>
      </c>
      <c r="G206" s="317" t="n">
        <v>8</v>
      </c>
      <c r="H206" s="317" t="n">
        <v>774</v>
      </c>
      <c r="I206" s="318" t="n">
        <v>1818</v>
      </c>
      <c r="J206" s="318" t="n">
        <v>26990</v>
      </c>
      <c r="K206" s="318" t="n">
        <v>257343</v>
      </c>
      <c r="L206" s="318" t="n">
        <v>40798</v>
      </c>
      <c r="M206" s="318" t="n">
        <v>2511</v>
      </c>
      <c r="N206" s="318" t="n">
        <v>242906</v>
      </c>
      <c r="O206" s="318" t="n">
        <v>570548</v>
      </c>
    </row>
    <row r="207" customFormat="false" ht="11.25" hidden="false" customHeight="false" outlineLevel="0" collapsed="false">
      <c r="A207" s="315"/>
      <c r="B207" s="313" t="s">
        <v>393</v>
      </c>
      <c r="C207" s="311" t="s">
        <v>392</v>
      </c>
      <c r="D207" s="317" t="n">
        <v>72</v>
      </c>
      <c r="E207" s="317" t="n">
        <v>772</v>
      </c>
      <c r="F207" s="317" t="n">
        <v>102</v>
      </c>
      <c r="G207" s="317" t="n">
        <v>7</v>
      </c>
      <c r="H207" s="317" t="n">
        <v>764</v>
      </c>
      <c r="I207" s="318" t="n">
        <v>1717</v>
      </c>
      <c r="J207" s="318" t="n">
        <v>24254</v>
      </c>
      <c r="K207" s="318" t="n">
        <v>260052</v>
      </c>
      <c r="L207" s="318" t="n">
        <v>34359</v>
      </c>
      <c r="M207" s="318" t="n">
        <v>2358</v>
      </c>
      <c r="N207" s="318" t="n">
        <v>257357</v>
      </c>
      <c r="O207" s="318" t="n">
        <v>578380</v>
      </c>
    </row>
    <row r="208" customFormat="false" ht="11.25" hidden="false" customHeight="false" outlineLevel="0" collapsed="false">
      <c r="A208" s="315"/>
      <c r="B208" s="313" t="s">
        <v>394</v>
      </c>
      <c r="C208" s="311" t="s">
        <v>391</v>
      </c>
      <c r="D208" s="317" t="n">
        <v>17</v>
      </c>
      <c r="E208" s="317" t="n">
        <v>118</v>
      </c>
      <c r="F208" s="317" t="n">
        <v>26</v>
      </c>
      <c r="G208" s="317" t="n">
        <v>3</v>
      </c>
      <c r="H208" s="317" t="n">
        <v>164</v>
      </c>
      <c r="I208" s="317" t="n">
        <v>328</v>
      </c>
      <c r="J208" s="318" t="n">
        <v>1992</v>
      </c>
      <c r="K208" s="318" t="n">
        <v>13826</v>
      </c>
      <c r="L208" s="318" t="n">
        <v>3046</v>
      </c>
      <c r="M208" s="317" t="n">
        <v>352</v>
      </c>
      <c r="N208" s="318" t="n">
        <v>19216</v>
      </c>
      <c r="O208" s="318" t="n">
        <v>38432</v>
      </c>
    </row>
    <row r="209" customFormat="false" ht="11.25" hidden="false" customHeight="false" outlineLevel="0" collapsed="false">
      <c r="A209" s="315"/>
      <c r="B209" s="313" t="s">
        <v>394</v>
      </c>
      <c r="C209" s="311" t="s">
        <v>392</v>
      </c>
      <c r="D209" s="317" t="n">
        <v>13</v>
      </c>
      <c r="E209" s="317" t="n">
        <v>136</v>
      </c>
      <c r="F209" s="317" t="n">
        <v>30</v>
      </c>
      <c r="G209" s="317" t="n">
        <v>3</v>
      </c>
      <c r="H209" s="317" t="n">
        <v>212</v>
      </c>
      <c r="I209" s="317" t="n">
        <v>394</v>
      </c>
      <c r="J209" s="318" t="n">
        <v>3033</v>
      </c>
      <c r="K209" s="318" t="n">
        <v>31727</v>
      </c>
      <c r="L209" s="318" t="n">
        <v>6999</v>
      </c>
      <c r="M209" s="317" t="n">
        <v>700</v>
      </c>
      <c r="N209" s="318" t="n">
        <v>49457</v>
      </c>
      <c r="O209" s="318" t="n">
        <v>91916</v>
      </c>
    </row>
    <row r="210" customFormat="false" ht="11.25" hidden="false" customHeight="false" outlineLevel="0" collapsed="false">
      <c r="A210" s="315"/>
      <c r="B210" s="313" t="s">
        <v>395</v>
      </c>
      <c r="C210" s="311" t="s">
        <v>391</v>
      </c>
      <c r="D210" s="317" t="n">
        <v>424</v>
      </c>
      <c r="E210" s="318" t="n">
        <v>1793</v>
      </c>
      <c r="F210" s="317" t="n">
        <v>899</v>
      </c>
      <c r="G210" s="317" t="n">
        <v>17</v>
      </c>
      <c r="H210" s="318" t="n">
        <v>2331</v>
      </c>
      <c r="I210" s="318" t="n">
        <v>5464</v>
      </c>
      <c r="J210" s="318" t="n">
        <v>55003</v>
      </c>
      <c r="K210" s="318" t="n">
        <v>232597</v>
      </c>
      <c r="L210" s="318" t="n">
        <v>116623</v>
      </c>
      <c r="M210" s="318" t="n">
        <v>2205</v>
      </c>
      <c r="N210" s="318" t="n">
        <v>302389</v>
      </c>
      <c r="O210" s="318" t="n">
        <v>708817</v>
      </c>
    </row>
    <row r="211" customFormat="false" ht="11.25" hidden="false" customHeight="false" outlineLevel="0" collapsed="false">
      <c r="A211" s="315"/>
      <c r="B211" s="313" t="s">
        <v>396</v>
      </c>
      <c r="C211" s="311" t="s">
        <v>392</v>
      </c>
      <c r="D211" s="317" t="n">
        <v>266</v>
      </c>
      <c r="E211" s="318" t="n">
        <v>1788</v>
      </c>
      <c r="F211" s="317" t="n">
        <v>796</v>
      </c>
      <c r="G211" s="317" t="n">
        <v>17</v>
      </c>
      <c r="H211" s="318" t="n">
        <v>2601</v>
      </c>
      <c r="I211" s="318" t="n">
        <v>5468</v>
      </c>
      <c r="J211" s="318" t="n">
        <v>62055</v>
      </c>
      <c r="K211" s="318" t="n">
        <v>417123</v>
      </c>
      <c r="L211" s="318" t="n">
        <v>185699</v>
      </c>
      <c r="M211" s="318" t="n">
        <v>3966</v>
      </c>
      <c r="N211" s="318" t="n">
        <v>606787</v>
      </c>
      <c r="O211" s="318" t="n">
        <v>1275630</v>
      </c>
    </row>
    <row r="212" customFormat="false" ht="11.25" hidden="false" customHeight="false" outlineLevel="0" collapsed="false">
      <c r="A212" s="315"/>
      <c r="B212" s="313" t="s">
        <v>397</v>
      </c>
      <c r="C212" s="311" t="s">
        <v>391</v>
      </c>
      <c r="D212" s="317" t="n">
        <v>59</v>
      </c>
      <c r="E212" s="317" t="n">
        <v>627</v>
      </c>
      <c r="F212" s="317" t="n">
        <v>180</v>
      </c>
      <c r="G212" s="317" t="n">
        <v>1</v>
      </c>
      <c r="H212" s="317" t="n">
        <v>913</v>
      </c>
      <c r="I212" s="318" t="n">
        <v>1780</v>
      </c>
      <c r="J212" s="318" t="n">
        <v>11234</v>
      </c>
      <c r="K212" s="318" t="n">
        <v>119386</v>
      </c>
      <c r="L212" s="318" t="n">
        <v>34273</v>
      </c>
      <c r="M212" s="317" t="n">
        <v>190</v>
      </c>
      <c r="N212" s="318" t="n">
        <v>173842</v>
      </c>
      <c r="O212" s="318" t="n">
        <v>338925</v>
      </c>
    </row>
    <row r="213" customFormat="false" ht="11.25" hidden="false" customHeight="false" outlineLevel="0" collapsed="false">
      <c r="A213" s="315"/>
      <c r="B213" s="313" t="s">
        <v>398</v>
      </c>
      <c r="C213" s="311" t="s">
        <v>392</v>
      </c>
      <c r="D213" s="317" t="n">
        <v>135</v>
      </c>
      <c r="E213" s="318" t="n">
        <v>1493</v>
      </c>
      <c r="F213" s="317" t="n">
        <v>442</v>
      </c>
      <c r="G213" s="317" t="n">
        <v>1</v>
      </c>
      <c r="H213" s="318" t="n">
        <v>2393</v>
      </c>
      <c r="I213" s="318" t="n">
        <v>4464</v>
      </c>
      <c r="J213" s="318" t="n">
        <v>32765</v>
      </c>
      <c r="K213" s="318" t="n">
        <v>362359</v>
      </c>
      <c r="L213" s="318" t="n">
        <v>107276</v>
      </c>
      <c r="M213" s="317" t="n">
        <v>243</v>
      </c>
      <c r="N213" s="318" t="n">
        <v>580793</v>
      </c>
      <c r="O213" s="318" t="n">
        <v>1083436</v>
      </c>
    </row>
    <row r="214" customFormat="false" ht="11.25" hidden="false" customHeight="false" outlineLevel="0" collapsed="false">
      <c r="A214" s="315"/>
      <c r="B214" s="313" t="s">
        <v>388</v>
      </c>
      <c r="C214" s="313"/>
      <c r="D214" s="318" t="n">
        <v>1115</v>
      </c>
      <c r="E214" s="318" t="n">
        <v>7979</v>
      </c>
      <c r="F214" s="318" t="n">
        <v>2679</v>
      </c>
      <c r="G214" s="317" t="n">
        <v>64</v>
      </c>
      <c r="H214" s="318" t="n">
        <v>10500</v>
      </c>
      <c r="I214" s="319" t="n">
        <v>22337</v>
      </c>
      <c r="J214" s="318" t="n">
        <v>242235</v>
      </c>
      <c r="K214" s="318" t="n">
        <v>1944806</v>
      </c>
      <c r="L214" s="318" t="n">
        <v>572006</v>
      </c>
      <c r="M214" s="318" t="n">
        <v>16547</v>
      </c>
      <c r="N214" s="318" t="n">
        <v>2434802</v>
      </c>
      <c r="O214" s="320" t="n">
        <v>5210396</v>
      </c>
    </row>
    <row r="215" customFormat="false" ht="11.25" hidden="false" customHeight="true" outlineLevel="0" collapsed="false">
      <c r="A215" s="315" t="s">
        <v>413</v>
      </c>
      <c r="B215" s="313" t="s">
        <v>390</v>
      </c>
      <c r="C215" s="311" t="s">
        <v>391</v>
      </c>
      <c r="D215" s="317" t="n">
        <v>46</v>
      </c>
      <c r="E215" s="317" t="n">
        <v>257</v>
      </c>
      <c r="F215" s="317" t="n">
        <v>47</v>
      </c>
      <c r="G215" s="317" t="n">
        <v>3</v>
      </c>
      <c r="H215" s="317" t="n">
        <v>294</v>
      </c>
      <c r="I215" s="317" t="n">
        <v>647</v>
      </c>
      <c r="J215" s="318" t="n">
        <v>27189</v>
      </c>
      <c r="K215" s="318" t="n">
        <v>151902</v>
      </c>
      <c r="L215" s="318" t="n">
        <v>27780</v>
      </c>
      <c r="M215" s="318" t="n">
        <v>1773</v>
      </c>
      <c r="N215" s="318" t="n">
        <v>173771</v>
      </c>
      <c r="O215" s="318" t="n">
        <v>382415</v>
      </c>
    </row>
    <row r="216" customFormat="false" ht="11.25" hidden="false" customHeight="false" outlineLevel="0" collapsed="false">
      <c r="A216" s="315"/>
      <c r="B216" s="313" t="s">
        <v>390</v>
      </c>
      <c r="C216" s="311" t="s">
        <v>392</v>
      </c>
      <c r="D216" s="317" t="n">
        <v>44</v>
      </c>
      <c r="E216" s="317" t="n">
        <v>269</v>
      </c>
      <c r="F216" s="317" t="n">
        <v>46</v>
      </c>
      <c r="G216" s="317" t="n">
        <v>6</v>
      </c>
      <c r="H216" s="317" t="n">
        <v>320</v>
      </c>
      <c r="I216" s="317" t="n">
        <v>685</v>
      </c>
      <c r="J216" s="318" t="n">
        <v>24995</v>
      </c>
      <c r="K216" s="318" t="n">
        <v>152808</v>
      </c>
      <c r="L216" s="318" t="n">
        <v>26131</v>
      </c>
      <c r="M216" s="318" t="n">
        <v>3408</v>
      </c>
      <c r="N216" s="318" t="n">
        <v>181779</v>
      </c>
      <c r="O216" s="318" t="n">
        <v>389121</v>
      </c>
    </row>
    <row r="217" customFormat="false" ht="11.25" hidden="false" customHeight="false" outlineLevel="0" collapsed="false">
      <c r="A217" s="315"/>
      <c r="B217" s="313" t="s">
        <v>393</v>
      </c>
      <c r="C217" s="311" t="s">
        <v>391</v>
      </c>
      <c r="D217" s="317" t="n">
        <v>117</v>
      </c>
      <c r="E217" s="317" t="n">
        <v>611</v>
      </c>
      <c r="F217" s="317" t="n">
        <v>66</v>
      </c>
      <c r="G217" s="316"/>
      <c r="H217" s="317" t="n">
        <v>766</v>
      </c>
      <c r="I217" s="318" t="n">
        <v>1560</v>
      </c>
      <c r="J217" s="318" t="n">
        <v>36718</v>
      </c>
      <c r="K217" s="318" t="n">
        <v>191752</v>
      </c>
      <c r="L217" s="318" t="n">
        <v>20713</v>
      </c>
      <c r="M217" s="316"/>
      <c r="N217" s="318" t="n">
        <v>240396</v>
      </c>
      <c r="O217" s="318" t="n">
        <v>489579</v>
      </c>
    </row>
    <row r="218" customFormat="false" ht="11.25" hidden="false" customHeight="false" outlineLevel="0" collapsed="false">
      <c r="A218" s="315"/>
      <c r="B218" s="313" t="s">
        <v>393</v>
      </c>
      <c r="C218" s="311" t="s">
        <v>392</v>
      </c>
      <c r="D218" s="317" t="n">
        <v>93</v>
      </c>
      <c r="E218" s="317" t="n">
        <v>636</v>
      </c>
      <c r="F218" s="317" t="n">
        <v>68</v>
      </c>
      <c r="G218" s="317" t="n">
        <v>2</v>
      </c>
      <c r="H218" s="317" t="n">
        <v>742</v>
      </c>
      <c r="I218" s="318" t="n">
        <v>1541</v>
      </c>
      <c r="J218" s="318" t="n">
        <v>31328</v>
      </c>
      <c r="K218" s="318" t="n">
        <v>214240</v>
      </c>
      <c r="L218" s="318" t="n">
        <v>22906</v>
      </c>
      <c r="M218" s="317" t="n">
        <v>674</v>
      </c>
      <c r="N218" s="318" t="n">
        <v>249946</v>
      </c>
      <c r="O218" s="318" t="n">
        <v>519094</v>
      </c>
    </row>
    <row r="219" customFormat="false" ht="11.25" hidden="false" customHeight="false" outlineLevel="0" collapsed="false">
      <c r="A219" s="315"/>
      <c r="B219" s="313" t="s">
        <v>394</v>
      </c>
      <c r="C219" s="311" t="s">
        <v>391</v>
      </c>
      <c r="D219" s="317" t="n">
        <v>9</v>
      </c>
      <c r="E219" s="317" t="n">
        <v>89</v>
      </c>
      <c r="F219" s="317" t="n">
        <v>9</v>
      </c>
      <c r="G219" s="316"/>
      <c r="H219" s="317" t="n">
        <v>107</v>
      </c>
      <c r="I219" s="317" t="n">
        <v>214</v>
      </c>
      <c r="J219" s="318" t="n">
        <v>1055</v>
      </c>
      <c r="K219" s="318" t="n">
        <v>10428</v>
      </c>
      <c r="L219" s="318" t="n">
        <v>1055</v>
      </c>
      <c r="M219" s="316"/>
      <c r="N219" s="318" t="n">
        <v>12537</v>
      </c>
      <c r="O219" s="318" t="n">
        <v>25075</v>
      </c>
    </row>
    <row r="220" customFormat="false" ht="11.25" hidden="false" customHeight="false" outlineLevel="0" collapsed="false">
      <c r="A220" s="315"/>
      <c r="B220" s="313" t="s">
        <v>394</v>
      </c>
      <c r="C220" s="311" t="s">
        <v>392</v>
      </c>
      <c r="D220" s="317" t="n">
        <v>7</v>
      </c>
      <c r="E220" s="317" t="n">
        <v>70</v>
      </c>
      <c r="F220" s="317" t="n">
        <v>7</v>
      </c>
      <c r="G220" s="316"/>
      <c r="H220" s="317" t="n">
        <v>111</v>
      </c>
      <c r="I220" s="317" t="n">
        <v>195</v>
      </c>
      <c r="J220" s="318" t="n">
        <v>1633</v>
      </c>
      <c r="K220" s="318" t="n">
        <v>16330</v>
      </c>
      <c r="L220" s="318" t="n">
        <v>1633</v>
      </c>
      <c r="M220" s="316"/>
      <c r="N220" s="318" t="n">
        <v>25895</v>
      </c>
      <c r="O220" s="318" t="n">
        <v>45491</v>
      </c>
    </row>
    <row r="221" customFormat="false" ht="11.25" hidden="false" customHeight="false" outlineLevel="0" collapsed="false">
      <c r="A221" s="315"/>
      <c r="B221" s="313" t="s">
        <v>395</v>
      </c>
      <c r="C221" s="311" t="s">
        <v>391</v>
      </c>
      <c r="D221" s="317" t="n">
        <v>387</v>
      </c>
      <c r="E221" s="318" t="n">
        <v>1708</v>
      </c>
      <c r="F221" s="317" t="n">
        <v>663</v>
      </c>
      <c r="G221" s="317" t="n">
        <v>7</v>
      </c>
      <c r="H221" s="318" t="n">
        <v>1970</v>
      </c>
      <c r="I221" s="318" t="n">
        <v>4735</v>
      </c>
      <c r="J221" s="318" t="n">
        <v>50204</v>
      </c>
      <c r="K221" s="318" t="n">
        <v>221570</v>
      </c>
      <c r="L221" s="318" t="n">
        <v>86008</v>
      </c>
      <c r="M221" s="317" t="n">
        <v>908</v>
      </c>
      <c r="N221" s="318" t="n">
        <v>255558</v>
      </c>
      <c r="O221" s="318" t="n">
        <v>614248</v>
      </c>
    </row>
    <row r="222" customFormat="false" ht="11.25" hidden="false" customHeight="false" outlineLevel="0" collapsed="false">
      <c r="A222" s="315"/>
      <c r="B222" s="313" t="s">
        <v>396</v>
      </c>
      <c r="C222" s="311" t="s">
        <v>392</v>
      </c>
      <c r="D222" s="317" t="n">
        <v>285</v>
      </c>
      <c r="E222" s="318" t="n">
        <v>1559</v>
      </c>
      <c r="F222" s="317" t="n">
        <v>463</v>
      </c>
      <c r="G222" s="317" t="n">
        <v>5</v>
      </c>
      <c r="H222" s="318" t="n">
        <v>2316</v>
      </c>
      <c r="I222" s="318" t="n">
        <v>4628</v>
      </c>
      <c r="J222" s="318" t="n">
        <v>66488</v>
      </c>
      <c r="K222" s="318" t="n">
        <v>363699</v>
      </c>
      <c r="L222" s="318" t="n">
        <v>108013</v>
      </c>
      <c r="M222" s="318" t="n">
        <v>1166</v>
      </c>
      <c r="N222" s="318" t="n">
        <v>540300</v>
      </c>
      <c r="O222" s="318" t="n">
        <v>1079666</v>
      </c>
    </row>
    <row r="223" customFormat="false" ht="11.25" hidden="false" customHeight="false" outlineLevel="0" collapsed="false">
      <c r="A223" s="315"/>
      <c r="B223" s="313" t="s">
        <v>397</v>
      </c>
      <c r="C223" s="311" t="s">
        <v>391</v>
      </c>
      <c r="D223" s="317" t="n">
        <v>58</v>
      </c>
      <c r="E223" s="317" t="n">
        <v>665</v>
      </c>
      <c r="F223" s="317" t="n">
        <v>101</v>
      </c>
      <c r="G223" s="316"/>
      <c r="H223" s="317" t="n">
        <v>601</v>
      </c>
      <c r="I223" s="318" t="n">
        <v>1425</v>
      </c>
      <c r="J223" s="318" t="n">
        <v>11044</v>
      </c>
      <c r="K223" s="318" t="n">
        <v>126621</v>
      </c>
      <c r="L223" s="318" t="n">
        <v>19231</v>
      </c>
      <c r="M223" s="316"/>
      <c r="N223" s="318" t="n">
        <v>114435</v>
      </c>
      <c r="O223" s="318" t="n">
        <v>271331</v>
      </c>
    </row>
    <row r="224" customFormat="false" ht="11.25" hidden="false" customHeight="false" outlineLevel="0" collapsed="false">
      <c r="A224" s="315"/>
      <c r="B224" s="313" t="s">
        <v>398</v>
      </c>
      <c r="C224" s="311" t="s">
        <v>392</v>
      </c>
      <c r="D224" s="317" t="n">
        <v>106</v>
      </c>
      <c r="E224" s="318" t="n">
        <v>1648</v>
      </c>
      <c r="F224" s="317" t="n">
        <v>204</v>
      </c>
      <c r="G224" s="317" t="n">
        <v>1</v>
      </c>
      <c r="H224" s="318" t="n">
        <v>1610</v>
      </c>
      <c r="I224" s="318" t="n">
        <v>3569</v>
      </c>
      <c r="J224" s="318" t="n">
        <v>25727</v>
      </c>
      <c r="K224" s="318" t="n">
        <v>399978</v>
      </c>
      <c r="L224" s="318" t="n">
        <v>49512</v>
      </c>
      <c r="M224" s="317" t="n">
        <v>243</v>
      </c>
      <c r="N224" s="318" t="n">
        <v>390755</v>
      </c>
      <c r="O224" s="318" t="n">
        <v>866215</v>
      </c>
    </row>
    <row r="225" customFormat="false" ht="11.25" hidden="false" customHeight="false" outlineLevel="0" collapsed="false">
      <c r="A225" s="315"/>
      <c r="B225" s="313" t="s">
        <v>388</v>
      </c>
      <c r="C225" s="313"/>
      <c r="D225" s="318" t="n">
        <v>1152</v>
      </c>
      <c r="E225" s="318" t="n">
        <v>7512</v>
      </c>
      <c r="F225" s="318" t="n">
        <v>1674</v>
      </c>
      <c r="G225" s="317" t="n">
        <v>24</v>
      </c>
      <c r="H225" s="318" t="n">
        <v>8837</v>
      </c>
      <c r="I225" s="319" t="n">
        <v>19199</v>
      </c>
      <c r="J225" s="318" t="n">
        <v>276381</v>
      </c>
      <c r="K225" s="318" t="n">
        <v>1849328</v>
      </c>
      <c r="L225" s="318" t="n">
        <v>362982</v>
      </c>
      <c r="M225" s="318" t="n">
        <v>8172</v>
      </c>
      <c r="N225" s="318" t="n">
        <v>2185372</v>
      </c>
      <c r="O225" s="320" t="n">
        <v>4682235</v>
      </c>
    </row>
    <row r="226" customFormat="false" ht="11.25" hidden="false" customHeight="true" outlineLevel="0" collapsed="false">
      <c r="A226" s="315" t="s">
        <v>414</v>
      </c>
      <c r="B226" s="313" t="s">
        <v>390</v>
      </c>
      <c r="C226" s="311" t="s">
        <v>391</v>
      </c>
      <c r="D226" s="317" t="n">
        <v>17</v>
      </c>
      <c r="E226" s="317" t="n">
        <v>108</v>
      </c>
      <c r="F226" s="317" t="n">
        <v>35</v>
      </c>
      <c r="G226" s="317" t="n">
        <v>1</v>
      </c>
      <c r="H226" s="317" t="n">
        <v>281</v>
      </c>
      <c r="I226" s="317" t="n">
        <v>442</v>
      </c>
      <c r="J226" s="318" t="n">
        <v>10148</v>
      </c>
      <c r="K226" s="318" t="n">
        <v>64473</v>
      </c>
      <c r="L226" s="318" t="n">
        <v>20894</v>
      </c>
      <c r="M226" s="317" t="n">
        <v>597</v>
      </c>
      <c r="N226" s="318" t="n">
        <v>167749</v>
      </c>
      <c r="O226" s="318" t="n">
        <v>263861</v>
      </c>
    </row>
    <row r="227" customFormat="false" ht="11.25" hidden="false" customHeight="false" outlineLevel="0" collapsed="false">
      <c r="A227" s="315"/>
      <c r="B227" s="313" t="s">
        <v>390</v>
      </c>
      <c r="C227" s="311" t="s">
        <v>392</v>
      </c>
      <c r="D227" s="317" t="n">
        <v>20</v>
      </c>
      <c r="E227" s="317" t="n">
        <v>110</v>
      </c>
      <c r="F227" s="317" t="n">
        <v>42</v>
      </c>
      <c r="G227" s="316"/>
      <c r="H227" s="317" t="n">
        <v>285</v>
      </c>
      <c r="I227" s="317" t="n">
        <v>457</v>
      </c>
      <c r="J227" s="318" t="n">
        <v>11475</v>
      </c>
      <c r="K227" s="318" t="n">
        <v>63112</v>
      </c>
      <c r="L227" s="318" t="n">
        <v>24097</v>
      </c>
      <c r="M227" s="316"/>
      <c r="N227" s="318" t="n">
        <v>163516</v>
      </c>
      <c r="O227" s="318" t="n">
        <v>262200</v>
      </c>
    </row>
    <row r="228" customFormat="false" ht="11.25" hidden="false" customHeight="false" outlineLevel="0" collapsed="false">
      <c r="A228" s="315"/>
      <c r="B228" s="313" t="s">
        <v>393</v>
      </c>
      <c r="C228" s="311" t="s">
        <v>391</v>
      </c>
      <c r="D228" s="317" t="n">
        <v>40</v>
      </c>
      <c r="E228" s="317" t="n">
        <v>307</v>
      </c>
      <c r="F228" s="317" t="n">
        <v>72</v>
      </c>
      <c r="G228" s="316"/>
      <c r="H228" s="317" t="n">
        <v>860</v>
      </c>
      <c r="I228" s="318" t="n">
        <v>1279</v>
      </c>
      <c r="J228" s="318" t="n">
        <v>12679</v>
      </c>
      <c r="K228" s="318" t="n">
        <v>97310</v>
      </c>
      <c r="L228" s="318" t="n">
        <v>22822</v>
      </c>
      <c r="M228" s="316"/>
      <c r="N228" s="318" t="n">
        <v>272595</v>
      </c>
      <c r="O228" s="318" t="n">
        <v>405406</v>
      </c>
    </row>
    <row r="229" customFormat="false" ht="11.25" hidden="false" customHeight="false" outlineLevel="0" collapsed="false">
      <c r="A229" s="315"/>
      <c r="B229" s="313" t="s">
        <v>393</v>
      </c>
      <c r="C229" s="311" t="s">
        <v>392</v>
      </c>
      <c r="D229" s="317" t="n">
        <v>32</v>
      </c>
      <c r="E229" s="317" t="n">
        <v>264</v>
      </c>
      <c r="F229" s="317" t="n">
        <v>62</v>
      </c>
      <c r="G229" s="317" t="n">
        <v>4</v>
      </c>
      <c r="H229" s="317" t="n">
        <v>803</v>
      </c>
      <c r="I229" s="318" t="n">
        <v>1165</v>
      </c>
      <c r="J229" s="318" t="n">
        <v>10887</v>
      </c>
      <c r="K229" s="318" t="n">
        <v>89819</v>
      </c>
      <c r="L229" s="318" t="n">
        <v>21094</v>
      </c>
      <c r="M229" s="318" t="n">
        <v>1361</v>
      </c>
      <c r="N229" s="318" t="n">
        <v>273200</v>
      </c>
      <c r="O229" s="318" t="n">
        <v>396361</v>
      </c>
    </row>
    <row r="230" customFormat="false" ht="11.25" hidden="false" customHeight="false" outlineLevel="0" collapsed="false">
      <c r="A230" s="315"/>
      <c r="B230" s="313" t="s">
        <v>394</v>
      </c>
      <c r="C230" s="311" t="s">
        <v>391</v>
      </c>
      <c r="D230" s="317" t="n">
        <v>14</v>
      </c>
      <c r="E230" s="317" t="n">
        <v>85</v>
      </c>
      <c r="F230" s="317" t="n">
        <v>15</v>
      </c>
      <c r="G230" s="316"/>
      <c r="H230" s="317" t="n">
        <v>243</v>
      </c>
      <c r="I230" s="317" t="n">
        <v>357</v>
      </c>
      <c r="J230" s="318" t="n">
        <v>1657</v>
      </c>
      <c r="K230" s="318" t="n">
        <v>10059</v>
      </c>
      <c r="L230" s="318" t="n">
        <v>1775</v>
      </c>
      <c r="M230" s="316"/>
      <c r="N230" s="318" t="n">
        <v>28757</v>
      </c>
      <c r="O230" s="318" t="n">
        <v>42248</v>
      </c>
    </row>
    <row r="231" customFormat="false" ht="11.25" hidden="false" customHeight="false" outlineLevel="0" collapsed="false">
      <c r="A231" s="315"/>
      <c r="B231" s="313" t="s">
        <v>394</v>
      </c>
      <c r="C231" s="311" t="s">
        <v>392</v>
      </c>
      <c r="D231" s="317" t="n">
        <v>9</v>
      </c>
      <c r="E231" s="317" t="n">
        <v>74</v>
      </c>
      <c r="F231" s="317" t="n">
        <v>9</v>
      </c>
      <c r="G231" s="317" t="n">
        <v>1</v>
      </c>
      <c r="H231" s="317" t="n">
        <v>190</v>
      </c>
      <c r="I231" s="317" t="n">
        <v>283</v>
      </c>
      <c r="J231" s="318" t="n">
        <v>2121</v>
      </c>
      <c r="K231" s="318" t="n">
        <v>17436</v>
      </c>
      <c r="L231" s="318" t="n">
        <v>2121</v>
      </c>
      <c r="M231" s="317" t="n">
        <v>236</v>
      </c>
      <c r="N231" s="318" t="n">
        <v>44768</v>
      </c>
      <c r="O231" s="318" t="n">
        <v>66682</v>
      </c>
    </row>
    <row r="232" customFormat="false" ht="11.25" hidden="false" customHeight="false" outlineLevel="0" collapsed="false">
      <c r="A232" s="315"/>
      <c r="B232" s="313" t="s">
        <v>395</v>
      </c>
      <c r="C232" s="311" t="s">
        <v>391</v>
      </c>
      <c r="D232" s="317" t="n">
        <v>288</v>
      </c>
      <c r="E232" s="318" t="n">
        <v>1098</v>
      </c>
      <c r="F232" s="317" t="n">
        <v>578</v>
      </c>
      <c r="G232" s="317" t="n">
        <v>21</v>
      </c>
      <c r="H232" s="318" t="n">
        <v>2908</v>
      </c>
      <c r="I232" s="318" t="n">
        <v>4893</v>
      </c>
      <c r="J232" s="318" t="n">
        <v>37734</v>
      </c>
      <c r="K232" s="318" t="n">
        <v>143862</v>
      </c>
      <c r="L232" s="318" t="n">
        <v>75731</v>
      </c>
      <c r="M232" s="318" t="n">
        <v>2751</v>
      </c>
      <c r="N232" s="318" t="n">
        <v>381013</v>
      </c>
      <c r="O232" s="318" t="n">
        <v>641091</v>
      </c>
    </row>
    <row r="233" customFormat="false" ht="11.25" hidden="false" customHeight="false" outlineLevel="0" collapsed="false">
      <c r="A233" s="315"/>
      <c r="B233" s="313" t="s">
        <v>396</v>
      </c>
      <c r="C233" s="311" t="s">
        <v>392</v>
      </c>
      <c r="D233" s="317" t="n">
        <v>163</v>
      </c>
      <c r="E233" s="317" t="n">
        <v>926</v>
      </c>
      <c r="F233" s="317" t="n">
        <v>585</v>
      </c>
      <c r="G233" s="317" t="n">
        <v>9</v>
      </c>
      <c r="H233" s="318" t="n">
        <v>2805</v>
      </c>
      <c r="I233" s="318" t="n">
        <v>4488</v>
      </c>
      <c r="J233" s="318" t="n">
        <v>38407</v>
      </c>
      <c r="K233" s="318" t="n">
        <v>218187</v>
      </c>
      <c r="L233" s="318" t="n">
        <v>137839</v>
      </c>
      <c r="M233" s="318" t="n">
        <v>2121</v>
      </c>
      <c r="N233" s="318" t="n">
        <v>660922</v>
      </c>
      <c r="O233" s="318" t="n">
        <v>1057476</v>
      </c>
    </row>
    <row r="234" customFormat="false" ht="11.25" hidden="false" customHeight="false" outlineLevel="0" collapsed="false">
      <c r="A234" s="315"/>
      <c r="B234" s="313" t="s">
        <v>397</v>
      </c>
      <c r="C234" s="311" t="s">
        <v>391</v>
      </c>
      <c r="D234" s="317" t="n">
        <v>50</v>
      </c>
      <c r="E234" s="317" t="n">
        <v>321</v>
      </c>
      <c r="F234" s="317" t="n">
        <v>82</v>
      </c>
      <c r="G234" s="316"/>
      <c r="H234" s="317" t="n">
        <v>973</v>
      </c>
      <c r="I234" s="318" t="n">
        <v>1426</v>
      </c>
      <c r="J234" s="318" t="n">
        <v>9616</v>
      </c>
      <c r="K234" s="318" t="n">
        <v>61732</v>
      </c>
      <c r="L234" s="318" t="n">
        <v>15770</v>
      </c>
      <c r="M234" s="316"/>
      <c r="N234" s="318" t="n">
        <v>187119</v>
      </c>
      <c r="O234" s="318" t="n">
        <v>274237</v>
      </c>
    </row>
    <row r="235" customFormat="false" ht="11.25" hidden="false" customHeight="false" outlineLevel="0" collapsed="false">
      <c r="A235" s="315"/>
      <c r="B235" s="313" t="s">
        <v>398</v>
      </c>
      <c r="C235" s="311" t="s">
        <v>392</v>
      </c>
      <c r="D235" s="317" t="n">
        <v>97</v>
      </c>
      <c r="E235" s="317" t="n">
        <v>670</v>
      </c>
      <c r="F235" s="317" t="n">
        <v>198</v>
      </c>
      <c r="G235" s="317" t="n">
        <v>3</v>
      </c>
      <c r="H235" s="318" t="n">
        <v>2192</v>
      </c>
      <c r="I235" s="318" t="n">
        <v>3160</v>
      </c>
      <c r="J235" s="318" t="n">
        <v>23778</v>
      </c>
      <c r="K235" s="318" t="n">
        <v>164238</v>
      </c>
      <c r="L235" s="318" t="n">
        <v>48536</v>
      </c>
      <c r="M235" s="317" t="n">
        <v>735</v>
      </c>
      <c r="N235" s="318" t="n">
        <v>537329</v>
      </c>
      <c r="O235" s="318" t="n">
        <v>774616</v>
      </c>
    </row>
    <row r="236" customFormat="false" ht="11.25" hidden="false" customHeight="false" outlineLevel="0" collapsed="false">
      <c r="A236" s="315"/>
      <c r="B236" s="313" t="s">
        <v>388</v>
      </c>
      <c r="C236" s="313"/>
      <c r="D236" s="317" t="n">
        <v>730</v>
      </c>
      <c r="E236" s="318" t="n">
        <v>3963</v>
      </c>
      <c r="F236" s="318" t="n">
        <v>1678</v>
      </c>
      <c r="G236" s="317" t="n">
        <v>39</v>
      </c>
      <c r="H236" s="318" t="n">
        <v>11540</v>
      </c>
      <c r="I236" s="319" t="n">
        <v>17950</v>
      </c>
      <c r="J236" s="318" t="n">
        <v>158502</v>
      </c>
      <c r="K236" s="318" t="n">
        <v>930228</v>
      </c>
      <c r="L236" s="318" t="n">
        <v>370679</v>
      </c>
      <c r="M236" s="318" t="n">
        <v>7801</v>
      </c>
      <c r="N236" s="318" t="n">
        <v>2716968</v>
      </c>
      <c r="O236" s="320" t="n">
        <v>4184178</v>
      </c>
    </row>
    <row r="237" customFormat="false" ht="11.25" hidden="false" customHeight="true" outlineLevel="0" collapsed="false">
      <c r="A237" s="315" t="s">
        <v>102</v>
      </c>
      <c r="B237" s="313" t="s">
        <v>390</v>
      </c>
      <c r="C237" s="311" t="s">
        <v>391</v>
      </c>
      <c r="D237" s="317" t="n">
        <v>360</v>
      </c>
      <c r="E237" s="317" t="n">
        <v>121</v>
      </c>
      <c r="F237" s="317" t="n">
        <v>68</v>
      </c>
      <c r="G237" s="317" t="n">
        <v>22</v>
      </c>
      <c r="H237" s="317" t="n">
        <v>889</v>
      </c>
      <c r="I237" s="318" t="n">
        <v>1460</v>
      </c>
      <c r="J237" s="318" t="n">
        <v>212781</v>
      </c>
      <c r="K237" s="318" t="n">
        <v>71518</v>
      </c>
      <c r="L237" s="318" t="n">
        <v>40192</v>
      </c>
      <c r="M237" s="318" t="n">
        <v>13003</v>
      </c>
      <c r="N237" s="318" t="n">
        <v>525452</v>
      </c>
      <c r="O237" s="318" t="n">
        <v>862946</v>
      </c>
    </row>
    <row r="238" customFormat="false" ht="11.25" hidden="false" customHeight="false" outlineLevel="0" collapsed="false">
      <c r="A238" s="315"/>
      <c r="B238" s="313" t="s">
        <v>390</v>
      </c>
      <c r="C238" s="311" t="s">
        <v>392</v>
      </c>
      <c r="D238" s="317" t="n">
        <v>419</v>
      </c>
      <c r="E238" s="317" t="n">
        <v>101</v>
      </c>
      <c r="F238" s="317" t="n">
        <v>78</v>
      </c>
      <c r="G238" s="317" t="n">
        <v>16</v>
      </c>
      <c r="H238" s="317" t="n">
        <v>933</v>
      </c>
      <c r="I238" s="318" t="n">
        <v>1547</v>
      </c>
      <c r="J238" s="318" t="n">
        <v>238017</v>
      </c>
      <c r="K238" s="318" t="n">
        <v>57374</v>
      </c>
      <c r="L238" s="318" t="n">
        <v>44309</v>
      </c>
      <c r="M238" s="318" t="n">
        <v>9089</v>
      </c>
      <c r="N238" s="318" t="n">
        <v>530001</v>
      </c>
      <c r="O238" s="318" t="n">
        <v>878790</v>
      </c>
    </row>
    <row r="239" customFormat="false" ht="11.25" hidden="false" customHeight="false" outlineLevel="0" collapsed="false">
      <c r="A239" s="315"/>
      <c r="B239" s="313" t="s">
        <v>393</v>
      </c>
      <c r="C239" s="311" t="s">
        <v>391</v>
      </c>
      <c r="D239" s="318" t="n">
        <v>1033</v>
      </c>
      <c r="E239" s="317" t="n">
        <v>417</v>
      </c>
      <c r="F239" s="317" t="n">
        <v>192</v>
      </c>
      <c r="G239" s="317" t="n">
        <v>40</v>
      </c>
      <c r="H239" s="318" t="n">
        <v>1935</v>
      </c>
      <c r="I239" s="318" t="n">
        <v>3617</v>
      </c>
      <c r="J239" s="318" t="n">
        <v>324189</v>
      </c>
      <c r="K239" s="318" t="n">
        <v>130868</v>
      </c>
      <c r="L239" s="318" t="n">
        <v>60256</v>
      </c>
      <c r="M239" s="318" t="n">
        <v>12553</v>
      </c>
      <c r="N239" s="318" t="n">
        <v>607266</v>
      </c>
      <c r="O239" s="318" t="n">
        <v>1135132</v>
      </c>
    </row>
    <row r="240" customFormat="false" ht="11.25" hidden="false" customHeight="false" outlineLevel="0" collapsed="false">
      <c r="A240" s="315"/>
      <c r="B240" s="313" t="s">
        <v>393</v>
      </c>
      <c r="C240" s="311" t="s">
        <v>392</v>
      </c>
      <c r="D240" s="317" t="n">
        <v>981</v>
      </c>
      <c r="E240" s="317" t="n">
        <v>395</v>
      </c>
      <c r="F240" s="317" t="n">
        <v>172</v>
      </c>
      <c r="G240" s="317" t="n">
        <v>50</v>
      </c>
      <c r="H240" s="318" t="n">
        <v>1824</v>
      </c>
      <c r="I240" s="318" t="n">
        <v>3422</v>
      </c>
      <c r="J240" s="318" t="n">
        <v>330455</v>
      </c>
      <c r="K240" s="318" t="n">
        <v>133058</v>
      </c>
      <c r="L240" s="318" t="n">
        <v>57939</v>
      </c>
      <c r="M240" s="318" t="n">
        <v>16843</v>
      </c>
      <c r="N240" s="318" t="n">
        <v>614424</v>
      </c>
      <c r="O240" s="318" t="n">
        <v>1152719</v>
      </c>
    </row>
    <row r="241" customFormat="false" ht="11.25" hidden="false" customHeight="false" outlineLevel="0" collapsed="false">
      <c r="A241" s="315"/>
      <c r="B241" s="313" t="s">
        <v>394</v>
      </c>
      <c r="C241" s="311" t="s">
        <v>391</v>
      </c>
      <c r="D241" s="317" t="n">
        <v>98</v>
      </c>
      <c r="E241" s="317" t="n">
        <v>91</v>
      </c>
      <c r="F241" s="317" t="n">
        <v>37</v>
      </c>
      <c r="G241" s="317" t="n">
        <v>5</v>
      </c>
      <c r="H241" s="317" t="n">
        <v>218</v>
      </c>
      <c r="I241" s="317" t="n">
        <v>449</v>
      </c>
      <c r="J241" s="318" t="n">
        <v>11483</v>
      </c>
      <c r="K241" s="318" t="n">
        <v>10663</v>
      </c>
      <c r="L241" s="318" t="n">
        <v>4335</v>
      </c>
      <c r="M241" s="317" t="n">
        <v>586</v>
      </c>
      <c r="N241" s="318" t="n">
        <v>25543</v>
      </c>
      <c r="O241" s="318" t="n">
        <v>52610</v>
      </c>
    </row>
    <row r="242" customFormat="false" ht="11.25" hidden="false" customHeight="false" outlineLevel="0" collapsed="false">
      <c r="A242" s="315"/>
      <c r="B242" s="313" t="s">
        <v>394</v>
      </c>
      <c r="C242" s="311" t="s">
        <v>392</v>
      </c>
      <c r="D242" s="317" t="n">
        <v>95</v>
      </c>
      <c r="E242" s="317" t="n">
        <v>96</v>
      </c>
      <c r="F242" s="317" t="n">
        <v>54</v>
      </c>
      <c r="G242" s="317" t="n">
        <v>4</v>
      </c>
      <c r="H242" s="317" t="n">
        <v>296</v>
      </c>
      <c r="I242" s="317" t="n">
        <v>545</v>
      </c>
      <c r="J242" s="318" t="n">
        <v>22163</v>
      </c>
      <c r="K242" s="318" t="n">
        <v>22396</v>
      </c>
      <c r="L242" s="318" t="n">
        <v>12598</v>
      </c>
      <c r="M242" s="317" t="n">
        <v>933</v>
      </c>
      <c r="N242" s="318" t="n">
        <v>69054</v>
      </c>
      <c r="O242" s="318" t="n">
        <v>127144</v>
      </c>
    </row>
    <row r="243" customFormat="false" ht="11.25" hidden="false" customHeight="false" outlineLevel="0" collapsed="false">
      <c r="A243" s="315"/>
      <c r="B243" s="313" t="s">
        <v>395</v>
      </c>
      <c r="C243" s="311" t="s">
        <v>391</v>
      </c>
      <c r="D243" s="318" t="n">
        <v>2423</v>
      </c>
      <c r="E243" s="318" t="n">
        <v>2104</v>
      </c>
      <c r="F243" s="317" t="n">
        <v>505</v>
      </c>
      <c r="G243" s="317" t="n">
        <v>194</v>
      </c>
      <c r="H243" s="318" t="n">
        <v>4344</v>
      </c>
      <c r="I243" s="318" t="n">
        <v>9570</v>
      </c>
      <c r="J243" s="318" t="n">
        <v>314324</v>
      </c>
      <c r="K243" s="318" t="n">
        <v>272941</v>
      </c>
      <c r="L243" s="318" t="n">
        <v>65511</v>
      </c>
      <c r="M243" s="318" t="n">
        <v>25167</v>
      </c>
      <c r="N243" s="318" t="n">
        <v>563525</v>
      </c>
      <c r="O243" s="318" t="n">
        <v>1241468</v>
      </c>
    </row>
    <row r="244" customFormat="false" ht="11.25" hidden="false" customHeight="false" outlineLevel="0" collapsed="false">
      <c r="A244" s="315"/>
      <c r="B244" s="313" t="s">
        <v>396</v>
      </c>
      <c r="C244" s="311" t="s">
        <v>392</v>
      </c>
      <c r="D244" s="318" t="n">
        <v>2583</v>
      </c>
      <c r="E244" s="318" t="n">
        <v>1784</v>
      </c>
      <c r="F244" s="317" t="n">
        <v>989</v>
      </c>
      <c r="G244" s="317" t="n">
        <v>197</v>
      </c>
      <c r="H244" s="318" t="n">
        <v>4894</v>
      </c>
      <c r="I244" s="318" t="n">
        <v>10447</v>
      </c>
      <c r="J244" s="318" t="n">
        <v>602588</v>
      </c>
      <c r="K244" s="318" t="n">
        <v>416189</v>
      </c>
      <c r="L244" s="318" t="n">
        <v>230724</v>
      </c>
      <c r="M244" s="318" t="n">
        <v>45958</v>
      </c>
      <c r="N244" s="318" t="n">
        <v>1141721</v>
      </c>
      <c r="O244" s="318" t="n">
        <v>2437180</v>
      </c>
    </row>
    <row r="245" customFormat="false" ht="11.25" hidden="false" customHeight="false" outlineLevel="0" collapsed="false">
      <c r="A245" s="315"/>
      <c r="B245" s="313" t="s">
        <v>397</v>
      </c>
      <c r="C245" s="311" t="s">
        <v>391</v>
      </c>
      <c r="D245" s="317" t="n">
        <v>445</v>
      </c>
      <c r="E245" s="317" t="n">
        <v>595</v>
      </c>
      <c r="F245" s="317" t="n">
        <v>87</v>
      </c>
      <c r="G245" s="317" t="n">
        <v>24</v>
      </c>
      <c r="H245" s="318" t="n">
        <v>1554</v>
      </c>
      <c r="I245" s="318" t="n">
        <v>2705</v>
      </c>
      <c r="J245" s="318" t="n">
        <v>84731</v>
      </c>
      <c r="K245" s="318" t="n">
        <v>113292</v>
      </c>
      <c r="L245" s="318" t="n">
        <v>16565</v>
      </c>
      <c r="M245" s="318" t="n">
        <v>4570</v>
      </c>
      <c r="N245" s="318" t="n">
        <v>295893</v>
      </c>
      <c r="O245" s="318" t="n">
        <v>515051</v>
      </c>
    </row>
    <row r="246" customFormat="false" ht="11.25" hidden="false" customHeight="false" outlineLevel="0" collapsed="false">
      <c r="A246" s="315"/>
      <c r="B246" s="313" t="s">
        <v>398</v>
      </c>
      <c r="C246" s="311" t="s">
        <v>392</v>
      </c>
      <c r="D246" s="318" t="n">
        <v>1132</v>
      </c>
      <c r="E246" s="318" t="n">
        <v>1393</v>
      </c>
      <c r="F246" s="317" t="n">
        <v>310</v>
      </c>
      <c r="G246" s="317" t="n">
        <v>67</v>
      </c>
      <c r="H246" s="318" t="n">
        <v>3885</v>
      </c>
      <c r="I246" s="318" t="n">
        <v>6787</v>
      </c>
      <c r="J246" s="318" t="n">
        <v>274742</v>
      </c>
      <c r="K246" s="318" t="n">
        <v>338088</v>
      </c>
      <c r="L246" s="318" t="n">
        <v>75239</v>
      </c>
      <c r="M246" s="318" t="n">
        <v>16261</v>
      </c>
      <c r="N246" s="318" t="n">
        <v>942909</v>
      </c>
      <c r="O246" s="318" t="n">
        <v>1647239</v>
      </c>
    </row>
    <row r="247" customFormat="false" ht="11.25" hidden="false" customHeight="false" outlineLevel="0" collapsed="false">
      <c r="A247" s="315"/>
      <c r="B247" s="313" t="s">
        <v>388</v>
      </c>
      <c r="C247" s="313"/>
      <c r="D247" s="318" t="n">
        <v>9569</v>
      </c>
      <c r="E247" s="318" t="n">
        <v>7097</v>
      </c>
      <c r="F247" s="318" t="n">
        <v>2492</v>
      </c>
      <c r="G247" s="317" t="n">
        <v>619</v>
      </c>
      <c r="H247" s="318" t="n">
        <v>20772</v>
      </c>
      <c r="I247" s="319" t="n">
        <v>40549</v>
      </c>
      <c r="J247" s="318" t="n">
        <v>2415473</v>
      </c>
      <c r="K247" s="318" t="n">
        <v>1566387</v>
      </c>
      <c r="L247" s="318" t="n">
        <v>607668</v>
      </c>
      <c r="M247" s="318" t="n">
        <v>144963</v>
      </c>
      <c r="N247" s="318" t="n">
        <v>5315788</v>
      </c>
      <c r="O247" s="320" t="n">
        <v>10050279</v>
      </c>
    </row>
    <row r="248" customFormat="false" ht="11.25" hidden="false" customHeight="true" outlineLevel="0" collapsed="false">
      <c r="A248" s="315" t="s">
        <v>153</v>
      </c>
      <c r="B248" s="313" t="s">
        <v>390</v>
      </c>
      <c r="C248" s="311" t="s">
        <v>391</v>
      </c>
      <c r="D248" s="317" t="n">
        <v>212</v>
      </c>
      <c r="E248" s="317" t="n">
        <v>393</v>
      </c>
      <c r="F248" s="317" t="n">
        <v>55</v>
      </c>
      <c r="G248" s="317" t="n">
        <v>17</v>
      </c>
      <c r="H248" s="317" t="n">
        <v>587</v>
      </c>
      <c r="I248" s="318" t="n">
        <v>1264</v>
      </c>
      <c r="J248" s="318" t="n">
        <v>125305</v>
      </c>
      <c r="K248" s="318" t="n">
        <v>232286</v>
      </c>
      <c r="L248" s="318" t="n">
        <v>32508</v>
      </c>
      <c r="M248" s="318" t="n">
        <v>10048</v>
      </c>
      <c r="N248" s="318" t="n">
        <v>346952</v>
      </c>
      <c r="O248" s="318" t="n">
        <v>747099</v>
      </c>
    </row>
    <row r="249" customFormat="false" ht="11.25" hidden="false" customHeight="false" outlineLevel="0" collapsed="false">
      <c r="A249" s="315"/>
      <c r="B249" s="313" t="s">
        <v>390</v>
      </c>
      <c r="C249" s="311" t="s">
        <v>392</v>
      </c>
      <c r="D249" s="317" t="n">
        <v>187</v>
      </c>
      <c r="E249" s="317" t="n">
        <v>368</v>
      </c>
      <c r="F249" s="317" t="n">
        <v>45</v>
      </c>
      <c r="G249" s="317" t="n">
        <v>11</v>
      </c>
      <c r="H249" s="317" t="n">
        <v>528</v>
      </c>
      <c r="I249" s="318" t="n">
        <v>1139</v>
      </c>
      <c r="J249" s="318" t="n">
        <v>106227</v>
      </c>
      <c r="K249" s="318" t="n">
        <v>209046</v>
      </c>
      <c r="L249" s="318" t="n">
        <v>25563</v>
      </c>
      <c r="M249" s="318" t="n">
        <v>6249</v>
      </c>
      <c r="N249" s="318" t="n">
        <v>299936</v>
      </c>
      <c r="O249" s="318" t="n">
        <v>647021</v>
      </c>
    </row>
    <row r="250" customFormat="false" ht="11.25" hidden="false" customHeight="false" outlineLevel="0" collapsed="false">
      <c r="A250" s="315"/>
      <c r="B250" s="313" t="s">
        <v>393</v>
      </c>
      <c r="C250" s="311" t="s">
        <v>391</v>
      </c>
      <c r="D250" s="317" t="n">
        <v>380</v>
      </c>
      <c r="E250" s="318" t="n">
        <v>1008</v>
      </c>
      <c r="F250" s="317" t="n">
        <v>103</v>
      </c>
      <c r="G250" s="317" t="n">
        <v>24</v>
      </c>
      <c r="H250" s="317" t="n">
        <v>976</v>
      </c>
      <c r="I250" s="318" t="n">
        <v>2491</v>
      </c>
      <c r="J250" s="318" t="n">
        <v>119256</v>
      </c>
      <c r="K250" s="318" t="n">
        <v>316343</v>
      </c>
      <c r="L250" s="318" t="n">
        <v>32325</v>
      </c>
      <c r="M250" s="318" t="n">
        <v>7532</v>
      </c>
      <c r="N250" s="318" t="n">
        <v>306301</v>
      </c>
      <c r="O250" s="318" t="n">
        <v>781757</v>
      </c>
    </row>
    <row r="251" customFormat="false" ht="11.25" hidden="false" customHeight="false" outlineLevel="0" collapsed="false">
      <c r="A251" s="315"/>
      <c r="B251" s="313" t="s">
        <v>393</v>
      </c>
      <c r="C251" s="311" t="s">
        <v>392</v>
      </c>
      <c r="D251" s="317" t="n">
        <v>382</v>
      </c>
      <c r="E251" s="318" t="n">
        <v>1018</v>
      </c>
      <c r="F251" s="317" t="n">
        <v>101</v>
      </c>
      <c r="G251" s="317" t="n">
        <v>22</v>
      </c>
      <c r="H251" s="317" t="n">
        <v>868</v>
      </c>
      <c r="I251" s="318" t="n">
        <v>2391</v>
      </c>
      <c r="J251" s="318" t="n">
        <v>128679</v>
      </c>
      <c r="K251" s="318" t="n">
        <v>342918</v>
      </c>
      <c r="L251" s="318" t="n">
        <v>34022</v>
      </c>
      <c r="M251" s="318" t="n">
        <v>7411</v>
      </c>
      <c r="N251" s="318" t="n">
        <v>292390</v>
      </c>
      <c r="O251" s="318" t="n">
        <v>805420</v>
      </c>
    </row>
    <row r="252" customFormat="false" ht="11.25" hidden="false" customHeight="false" outlineLevel="0" collapsed="false">
      <c r="A252" s="315"/>
      <c r="B252" s="313" t="s">
        <v>394</v>
      </c>
      <c r="C252" s="311" t="s">
        <v>391</v>
      </c>
      <c r="D252" s="317" t="n">
        <v>41</v>
      </c>
      <c r="E252" s="317" t="n">
        <v>202</v>
      </c>
      <c r="F252" s="317" t="n">
        <v>56</v>
      </c>
      <c r="G252" s="317" t="n">
        <v>5</v>
      </c>
      <c r="H252" s="317" t="n">
        <v>179</v>
      </c>
      <c r="I252" s="317" t="n">
        <v>483</v>
      </c>
      <c r="J252" s="318" t="n">
        <v>4804</v>
      </c>
      <c r="K252" s="318" t="n">
        <v>23669</v>
      </c>
      <c r="L252" s="318" t="n">
        <v>6562</v>
      </c>
      <c r="M252" s="317" t="n">
        <v>586</v>
      </c>
      <c r="N252" s="318" t="n">
        <v>20974</v>
      </c>
      <c r="O252" s="318" t="n">
        <v>56595</v>
      </c>
    </row>
    <row r="253" customFormat="false" ht="11.25" hidden="false" customHeight="false" outlineLevel="0" collapsed="false">
      <c r="A253" s="315"/>
      <c r="B253" s="313" t="s">
        <v>394</v>
      </c>
      <c r="C253" s="311" t="s">
        <v>392</v>
      </c>
      <c r="D253" s="317" t="n">
        <v>51</v>
      </c>
      <c r="E253" s="317" t="n">
        <v>210</v>
      </c>
      <c r="F253" s="317" t="n">
        <v>47</v>
      </c>
      <c r="G253" s="317" t="n">
        <v>3</v>
      </c>
      <c r="H253" s="317" t="n">
        <v>202</v>
      </c>
      <c r="I253" s="317" t="n">
        <v>513</v>
      </c>
      <c r="J253" s="318" t="n">
        <v>11898</v>
      </c>
      <c r="K253" s="318" t="n">
        <v>48991</v>
      </c>
      <c r="L253" s="318" t="n">
        <v>10965</v>
      </c>
      <c r="M253" s="317" t="n">
        <v>700</v>
      </c>
      <c r="N253" s="318" t="n">
        <v>47125</v>
      </c>
      <c r="O253" s="318" t="n">
        <v>119679</v>
      </c>
    </row>
    <row r="254" customFormat="false" ht="11.25" hidden="false" customHeight="false" outlineLevel="0" collapsed="false">
      <c r="A254" s="315"/>
      <c r="B254" s="313" t="s">
        <v>395</v>
      </c>
      <c r="C254" s="311" t="s">
        <v>391</v>
      </c>
      <c r="D254" s="318" t="n">
        <v>1642</v>
      </c>
      <c r="E254" s="318" t="n">
        <v>3439</v>
      </c>
      <c r="F254" s="317" t="n">
        <v>347</v>
      </c>
      <c r="G254" s="317" t="n">
        <v>119</v>
      </c>
      <c r="H254" s="318" t="n">
        <v>2368</v>
      </c>
      <c r="I254" s="318" t="n">
        <v>7915</v>
      </c>
      <c r="J254" s="318" t="n">
        <v>213008</v>
      </c>
      <c r="K254" s="318" t="n">
        <v>446124</v>
      </c>
      <c r="L254" s="318" t="n">
        <v>45015</v>
      </c>
      <c r="M254" s="318" t="n">
        <v>15437</v>
      </c>
      <c r="N254" s="318" t="n">
        <v>307189</v>
      </c>
      <c r="O254" s="318" t="n">
        <v>1026773</v>
      </c>
    </row>
    <row r="255" customFormat="false" ht="11.25" hidden="false" customHeight="false" outlineLevel="0" collapsed="false">
      <c r="A255" s="315"/>
      <c r="B255" s="313" t="s">
        <v>396</v>
      </c>
      <c r="C255" s="311" t="s">
        <v>392</v>
      </c>
      <c r="D255" s="318" t="n">
        <v>1417</v>
      </c>
      <c r="E255" s="318" t="n">
        <v>3182</v>
      </c>
      <c r="F255" s="317" t="n">
        <v>629</v>
      </c>
      <c r="G255" s="317" t="n">
        <v>128</v>
      </c>
      <c r="H255" s="318" t="n">
        <v>2607</v>
      </c>
      <c r="I255" s="318" t="n">
        <v>7963</v>
      </c>
      <c r="J255" s="318" t="n">
        <v>330572</v>
      </c>
      <c r="K255" s="318" t="n">
        <v>742329</v>
      </c>
      <c r="L255" s="318" t="n">
        <v>146739</v>
      </c>
      <c r="M255" s="318" t="n">
        <v>29861</v>
      </c>
      <c r="N255" s="318" t="n">
        <v>608187</v>
      </c>
      <c r="O255" s="318" t="n">
        <v>1857688</v>
      </c>
    </row>
    <row r="256" customFormat="false" ht="11.25" hidden="false" customHeight="false" outlineLevel="0" collapsed="false">
      <c r="A256" s="315"/>
      <c r="B256" s="313" t="s">
        <v>397</v>
      </c>
      <c r="C256" s="311" t="s">
        <v>391</v>
      </c>
      <c r="D256" s="317" t="n">
        <v>187</v>
      </c>
      <c r="E256" s="318" t="n">
        <v>1367</v>
      </c>
      <c r="F256" s="317" t="n">
        <v>45</v>
      </c>
      <c r="G256" s="317" t="n">
        <v>13</v>
      </c>
      <c r="H256" s="317" t="n">
        <v>706</v>
      </c>
      <c r="I256" s="318" t="n">
        <v>2318</v>
      </c>
      <c r="J256" s="318" t="n">
        <v>35606</v>
      </c>
      <c r="K256" s="318" t="n">
        <v>260287</v>
      </c>
      <c r="L256" s="318" t="n">
        <v>8568</v>
      </c>
      <c r="M256" s="318" t="n">
        <v>2475</v>
      </c>
      <c r="N256" s="318" t="n">
        <v>134428</v>
      </c>
      <c r="O256" s="318" t="n">
        <v>441364</v>
      </c>
    </row>
    <row r="257" customFormat="false" ht="11.25" hidden="false" customHeight="false" outlineLevel="0" collapsed="false">
      <c r="A257" s="315"/>
      <c r="B257" s="313" t="s">
        <v>398</v>
      </c>
      <c r="C257" s="311" t="s">
        <v>392</v>
      </c>
      <c r="D257" s="317" t="n">
        <v>463</v>
      </c>
      <c r="E257" s="318" t="n">
        <v>3349</v>
      </c>
      <c r="F257" s="317" t="n">
        <v>167</v>
      </c>
      <c r="G257" s="317" t="n">
        <v>23</v>
      </c>
      <c r="H257" s="318" t="n">
        <v>1505</v>
      </c>
      <c r="I257" s="318" t="n">
        <v>5507</v>
      </c>
      <c r="J257" s="318" t="n">
        <v>112372</v>
      </c>
      <c r="K257" s="318" t="n">
        <v>812819</v>
      </c>
      <c r="L257" s="318" t="n">
        <v>40532</v>
      </c>
      <c r="M257" s="318" t="n">
        <v>5582</v>
      </c>
      <c r="N257" s="318" t="n">
        <v>365271</v>
      </c>
      <c r="O257" s="318" t="n">
        <v>1336576</v>
      </c>
    </row>
    <row r="258" customFormat="false" ht="11.25" hidden="false" customHeight="false" outlineLevel="0" collapsed="false">
      <c r="A258" s="315"/>
      <c r="B258" s="313" t="s">
        <v>388</v>
      </c>
      <c r="C258" s="313"/>
      <c r="D258" s="318" t="n">
        <v>4962</v>
      </c>
      <c r="E258" s="318" t="n">
        <v>14536</v>
      </c>
      <c r="F258" s="318" t="n">
        <v>1595</v>
      </c>
      <c r="G258" s="317" t="n">
        <v>365</v>
      </c>
      <c r="H258" s="318" t="n">
        <v>10526</v>
      </c>
      <c r="I258" s="319" t="n">
        <v>31984</v>
      </c>
      <c r="J258" s="318" t="n">
        <v>1187727</v>
      </c>
      <c r="K258" s="318" t="n">
        <v>3434812</v>
      </c>
      <c r="L258" s="318" t="n">
        <v>382799</v>
      </c>
      <c r="M258" s="318" t="n">
        <v>85881</v>
      </c>
      <c r="N258" s="318" t="n">
        <v>2728753</v>
      </c>
      <c r="O258" s="320" t="n">
        <v>7819972</v>
      </c>
    </row>
    <row r="259" customFormat="false" ht="11.25" hidden="false" customHeight="true" outlineLevel="0" collapsed="false">
      <c r="A259" s="315" t="s">
        <v>415</v>
      </c>
      <c r="B259" s="313" t="s">
        <v>390</v>
      </c>
      <c r="C259" s="311" t="s">
        <v>391</v>
      </c>
      <c r="D259" s="317" t="n">
        <v>173</v>
      </c>
      <c r="E259" s="317" t="n">
        <v>23</v>
      </c>
      <c r="F259" s="317" t="n">
        <v>30</v>
      </c>
      <c r="G259" s="317" t="n">
        <v>12</v>
      </c>
      <c r="H259" s="317" t="n">
        <v>626</v>
      </c>
      <c r="I259" s="317" t="n">
        <v>864</v>
      </c>
      <c r="J259" s="318" t="n">
        <v>102253</v>
      </c>
      <c r="K259" s="318" t="n">
        <v>13594</v>
      </c>
      <c r="L259" s="318" t="n">
        <v>17732</v>
      </c>
      <c r="M259" s="318" t="n">
        <v>7093</v>
      </c>
      <c r="N259" s="318" t="n">
        <v>370003</v>
      </c>
      <c r="O259" s="318" t="n">
        <v>510675</v>
      </c>
    </row>
    <row r="260" customFormat="false" ht="11.25" hidden="false" customHeight="false" outlineLevel="0" collapsed="false">
      <c r="A260" s="315"/>
      <c r="B260" s="313" t="s">
        <v>390</v>
      </c>
      <c r="C260" s="311" t="s">
        <v>392</v>
      </c>
      <c r="D260" s="317" t="n">
        <v>160</v>
      </c>
      <c r="E260" s="317" t="n">
        <v>29</v>
      </c>
      <c r="F260" s="317" t="n">
        <v>27</v>
      </c>
      <c r="G260" s="317" t="n">
        <v>15</v>
      </c>
      <c r="H260" s="317" t="n">
        <v>570</v>
      </c>
      <c r="I260" s="317" t="n">
        <v>801</v>
      </c>
      <c r="J260" s="318" t="n">
        <v>90890</v>
      </c>
      <c r="K260" s="318" t="n">
        <v>16474</v>
      </c>
      <c r="L260" s="318" t="n">
        <v>15338</v>
      </c>
      <c r="M260" s="318" t="n">
        <v>8521</v>
      </c>
      <c r="N260" s="318" t="n">
        <v>323795</v>
      </c>
      <c r="O260" s="318" t="n">
        <v>455018</v>
      </c>
    </row>
    <row r="261" customFormat="false" ht="11.25" hidden="false" customHeight="false" outlineLevel="0" collapsed="false">
      <c r="A261" s="315"/>
      <c r="B261" s="313" t="s">
        <v>393</v>
      </c>
      <c r="C261" s="311" t="s">
        <v>391</v>
      </c>
      <c r="D261" s="317" t="n">
        <v>531</v>
      </c>
      <c r="E261" s="317" t="n">
        <v>94</v>
      </c>
      <c r="F261" s="317" t="n">
        <v>68</v>
      </c>
      <c r="G261" s="317" t="n">
        <v>29</v>
      </c>
      <c r="H261" s="318" t="n">
        <v>1457</v>
      </c>
      <c r="I261" s="318" t="n">
        <v>2179</v>
      </c>
      <c r="J261" s="318" t="n">
        <v>166645</v>
      </c>
      <c r="K261" s="318" t="n">
        <v>29500</v>
      </c>
      <c r="L261" s="318" t="n">
        <v>21341</v>
      </c>
      <c r="M261" s="318" t="n">
        <v>9101</v>
      </c>
      <c r="N261" s="318" t="n">
        <v>457254</v>
      </c>
      <c r="O261" s="318" t="n">
        <v>683841</v>
      </c>
    </row>
    <row r="262" customFormat="false" ht="11.25" hidden="false" customHeight="false" outlineLevel="0" collapsed="false">
      <c r="A262" s="315"/>
      <c r="B262" s="313" t="s">
        <v>393</v>
      </c>
      <c r="C262" s="311" t="s">
        <v>392</v>
      </c>
      <c r="D262" s="317" t="n">
        <v>469</v>
      </c>
      <c r="E262" s="317" t="n">
        <v>79</v>
      </c>
      <c r="F262" s="317" t="n">
        <v>87</v>
      </c>
      <c r="G262" s="317" t="n">
        <v>19</v>
      </c>
      <c r="H262" s="318" t="n">
        <v>1412</v>
      </c>
      <c r="I262" s="318" t="n">
        <v>2066</v>
      </c>
      <c r="J262" s="318" t="n">
        <v>157985</v>
      </c>
      <c r="K262" s="318" t="n">
        <v>26612</v>
      </c>
      <c r="L262" s="318" t="n">
        <v>29306</v>
      </c>
      <c r="M262" s="318" t="n">
        <v>6400</v>
      </c>
      <c r="N262" s="318" t="n">
        <v>475639</v>
      </c>
      <c r="O262" s="318" t="n">
        <v>695942</v>
      </c>
    </row>
    <row r="263" customFormat="false" ht="11.25" hidden="false" customHeight="false" outlineLevel="0" collapsed="false">
      <c r="A263" s="315"/>
      <c r="B263" s="313" t="s">
        <v>394</v>
      </c>
      <c r="C263" s="311" t="s">
        <v>391</v>
      </c>
      <c r="D263" s="317" t="n">
        <v>139</v>
      </c>
      <c r="E263" s="317" t="n">
        <v>34</v>
      </c>
      <c r="F263" s="317" t="n">
        <v>18</v>
      </c>
      <c r="G263" s="317" t="n">
        <v>6</v>
      </c>
      <c r="H263" s="317" t="n">
        <v>339</v>
      </c>
      <c r="I263" s="317" t="n">
        <v>536</v>
      </c>
      <c r="J263" s="318" t="n">
        <v>16287</v>
      </c>
      <c r="K263" s="318" t="n">
        <v>3984</v>
      </c>
      <c r="L263" s="318" t="n">
        <v>2109</v>
      </c>
      <c r="M263" s="317" t="n">
        <v>703</v>
      </c>
      <c r="N263" s="318" t="n">
        <v>39721</v>
      </c>
      <c r="O263" s="318" t="n">
        <v>62804</v>
      </c>
    </row>
    <row r="264" customFormat="false" ht="11.25" hidden="false" customHeight="false" outlineLevel="0" collapsed="false">
      <c r="A264" s="315"/>
      <c r="B264" s="313" t="s">
        <v>394</v>
      </c>
      <c r="C264" s="311" t="s">
        <v>392</v>
      </c>
      <c r="D264" s="317" t="n">
        <v>97</v>
      </c>
      <c r="E264" s="317" t="n">
        <v>33</v>
      </c>
      <c r="F264" s="317" t="n">
        <v>22</v>
      </c>
      <c r="G264" s="317" t="n">
        <v>4</v>
      </c>
      <c r="H264" s="317" t="n">
        <v>295</v>
      </c>
      <c r="I264" s="317" t="n">
        <v>451</v>
      </c>
      <c r="J264" s="318" t="n">
        <v>22629</v>
      </c>
      <c r="K264" s="318" t="n">
        <v>7699</v>
      </c>
      <c r="L264" s="318" t="n">
        <v>5132</v>
      </c>
      <c r="M264" s="317" t="n">
        <v>933</v>
      </c>
      <c r="N264" s="318" t="n">
        <v>68821</v>
      </c>
      <c r="O264" s="318" t="n">
        <v>105214</v>
      </c>
    </row>
    <row r="265" customFormat="false" ht="11.25" hidden="false" customHeight="false" outlineLevel="0" collapsed="false">
      <c r="A265" s="315"/>
      <c r="B265" s="313" t="s">
        <v>395</v>
      </c>
      <c r="C265" s="311" t="s">
        <v>391</v>
      </c>
      <c r="D265" s="318" t="n">
        <v>1896</v>
      </c>
      <c r="E265" s="317" t="n">
        <v>623</v>
      </c>
      <c r="F265" s="317" t="n">
        <v>304</v>
      </c>
      <c r="G265" s="317" t="n">
        <v>164</v>
      </c>
      <c r="H265" s="318" t="n">
        <v>4189</v>
      </c>
      <c r="I265" s="318" t="n">
        <v>7176</v>
      </c>
      <c r="J265" s="318" t="n">
        <v>245959</v>
      </c>
      <c r="K265" s="318" t="n">
        <v>80819</v>
      </c>
      <c r="L265" s="318" t="n">
        <v>39436</v>
      </c>
      <c r="M265" s="318" t="n">
        <v>21275</v>
      </c>
      <c r="N265" s="318" t="n">
        <v>543418</v>
      </c>
      <c r="O265" s="318" t="n">
        <v>930907</v>
      </c>
    </row>
    <row r="266" customFormat="false" ht="11.25" hidden="false" customHeight="false" outlineLevel="0" collapsed="false">
      <c r="A266" s="315"/>
      <c r="B266" s="313" t="s">
        <v>396</v>
      </c>
      <c r="C266" s="311" t="s">
        <v>392</v>
      </c>
      <c r="D266" s="318" t="n">
        <v>1884</v>
      </c>
      <c r="E266" s="317" t="n">
        <v>413</v>
      </c>
      <c r="F266" s="317" t="n">
        <v>303</v>
      </c>
      <c r="G266" s="317" t="n">
        <v>109</v>
      </c>
      <c r="H266" s="318" t="n">
        <v>4634</v>
      </c>
      <c r="I266" s="318" t="n">
        <v>7343</v>
      </c>
      <c r="J266" s="318" t="n">
        <v>439518</v>
      </c>
      <c r="K266" s="318" t="n">
        <v>96349</v>
      </c>
      <c r="L266" s="318" t="n">
        <v>70687</v>
      </c>
      <c r="M266" s="318" t="n">
        <v>25429</v>
      </c>
      <c r="N266" s="318" t="n">
        <v>1081066</v>
      </c>
      <c r="O266" s="318" t="n">
        <v>1713049</v>
      </c>
    </row>
    <row r="267" customFormat="false" ht="11.25" hidden="false" customHeight="false" outlineLevel="0" collapsed="false">
      <c r="A267" s="315"/>
      <c r="B267" s="313" t="s">
        <v>397</v>
      </c>
      <c r="C267" s="311" t="s">
        <v>391</v>
      </c>
      <c r="D267" s="317" t="n">
        <v>471</v>
      </c>
      <c r="E267" s="317" t="n">
        <v>126</v>
      </c>
      <c r="F267" s="317" t="n">
        <v>81</v>
      </c>
      <c r="G267" s="317" t="n">
        <v>39</v>
      </c>
      <c r="H267" s="318" t="n">
        <v>1351</v>
      </c>
      <c r="I267" s="318" t="n">
        <v>2068</v>
      </c>
      <c r="J267" s="318" t="n">
        <v>89682</v>
      </c>
      <c r="K267" s="318" t="n">
        <v>23991</v>
      </c>
      <c r="L267" s="318" t="n">
        <v>15423</v>
      </c>
      <c r="M267" s="318" t="n">
        <v>7426</v>
      </c>
      <c r="N267" s="318" t="n">
        <v>257241</v>
      </c>
      <c r="O267" s="318" t="n">
        <v>393763</v>
      </c>
    </row>
    <row r="268" customFormat="false" ht="11.25" hidden="false" customHeight="false" outlineLevel="0" collapsed="false">
      <c r="A268" s="315"/>
      <c r="B268" s="313" t="s">
        <v>398</v>
      </c>
      <c r="C268" s="311" t="s">
        <v>392</v>
      </c>
      <c r="D268" s="318" t="n">
        <v>1201</v>
      </c>
      <c r="E268" s="317" t="n">
        <v>301</v>
      </c>
      <c r="F268" s="317" t="n">
        <v>210</v>
      </c>
      <c r="G268" s="317" t="n">
        <v>84</v>
      </c>
      <c r="H268" s="318" t="n">
        <v>3233</v>
      </c>
      <c r="I268" s="318" t="n">
        <v>5029</v>
      </c>
      <c r="J268" s="318" t="n">
        <v>291489</v>
      </c>
      <c r="K268" s="318" t="n">
        <v>73054</v>
      </c>
      <c r="L268" s="318" t="n">
        <v>50968</v>
      </c>
      <c r="M268" s="318" t="n">
        <v>20387</v>
      </c>
      <c r="N268" s="318" t="n">
        <v>784665</v>
      </c>
      <c r="O268" s="318" t="n">
        <v>1220563</v>
      </c>
    </row>
    <row r="269" customFormat="false" ht="11.25" hidden="false" customHeight="false" outlineLevel="0" collapsed="false">
      <c r="A269" s="315"/>
      <c r="B269" s="313" t="s">
        <v>388</v>
      </c>
      <c r="C269" s="313"/>
      <c r="D269" s="318" t="n">
        <v>7021</v>
      </c>
      <c r="E269" s="318" t="n">
        <v>1755</v>
      </c>
      <c r="F269" s="318" t="n">
        <v>1150</v>
      </c>
      <c r="G269" s="317" t="n">
        <v>481</v>
      </c>
      <c r="H269" s="318" t="n">
        <v>18106</v>
      </c>
      <c r="I269" s="319" t="n">
        <v>28513</v>
      </c>
      <c r="J269" s="318" t="n">
        <v>1623337</v>
      </c>
      <c r="K269" s="318" t="n">
        <v>372076</v>
      </c>
      <c r="L269" s="318" t="n">
        <v>267472</v>
      </c>
      <c r="M269" s="318" t="n">
        <v>107268</v>
      </c>
      <c r="N269" s="318" t="n">
        <v>4401623</v>
      </c>
      <c r="O269" s="320" t="n">
        <v>6771776</v>
      </c>
    </row>
    <row r="270" customFormat="false" ht="11.25" hidden="false" customHeight="true" outlineLevel="0" collapsed="false">
      <c r="A270" s="315" t="s">
        <v>416</v>
      </c>
      <c r="B270" s="313" t="s">
        <v>390</v>
      </c>
      <c r="C270" s="311" t="s">
        <v>391</v>
      </c>
      <c r="D270" s="316"/>
      <c r="E270" s="317" t="n">
        <v>1</v>
      </c>
      <c r="F270" s="317" t="n">
        <v>189</v>
      </c>
      <c r="G270" s="317" t="n">
        <v>10</v>
      </c>
      <c r="H270" s="317" t="n">
        <v>551</v>
      </c>
      <c r="I270" s="317" t="n">
        <v>751</v>
      </c>
      <c r="J270" s="316"/>
      <c r="K270" s="317" t="n">
        <v>591</v>
      </c>
      <c r="L270" s="318" t="n">
        <v>111710</v>
      </c>
      <c r="M270" s="318" t="n">
        <v>5911</v>
      </c>
      <c r="N270" s="318" t="n">
        <v>325674</v>
      </c>
      <c r="O270" s="318" t="n">
        <v>443886</v>
      </c>
    </row>
    <row r="271" customFormat="false" ht="11.25" hidden="false" customHeight="false" outlineLevel="0" collapsed="false">
      <c r="A271" s="315"/>
      <c r="B271" s="313" t="s">
        <v>390</v>
      </c>
      <c r="C271" s="311" t="s">
        <v>392</v>
      </c>
      <c r="D271" s="317" t="n">
        <v>1</v>
      </c>
      <c r="E271" s="316"/>
      <c r="F271" s="317" t="n">
        <v>172</v>
      </c>
      <c r="G271" s="317" t="n">
        <v>6</v>
      </c>
      <c r="H271" s="317" t="n">
        <v>559</v>
      </c>
      <c r="I271" s="317" t="n">
        <v>738</v>
      </c>
      <c r="J271" s="317" t="n">
        <v>568</v>
      </c>
      <c r="K271" s="316"/>
      <c r="L271" s="318" t="n">
        <v>97706</v>
      </c>
      <c r="M271" s="318" t="n">
        <v>3408</v>
      </c>
      <c r="N271" s="318" t="n">
        <v>317546</v>
      </c>
      <c r="O271" s="318" t="n">
        <v>419228</v>
      </c>
    </row>
    <row r="272" customFormat="false" ht="11.25" hidden="false" customHeight="false" outlineLevel="0" collapsed="false">
      <c r="A272" s="315"/>
      <c r="B272" s="313" t="s">
        <v>393</v>
      </c>
      <c r="C272" s="311" t="s">
        <v>391</v>
      </c>
      <c r="D272" s="317" t="n">
        <v>4</v>
      </c>
      <c r="E272" s="317" t="n">
        <v>3</v>
      </c>
      <c r="F272" s="317" t="n">
        <v>465</v>
      </c>
      <c r="G272" s="317" t="n">
        <v>3</v>
      </c>
      <c r="H272" s="318" t="n">
        <v>1553</v>
      </c>
      <c r="I272" s="318" t="n">
        <v>2028</v>
      </c>
      <c r="J272" s="318" t="n">
        <v>1255</v>
      </c>
      <c r="K272" s="317" t="n">
        <v>941</v>
      </c>
      <c r="L272" s="318" t="n">
        <v>145932</v>
      </c>
      <c r="M272" s="317" t="n">
        <v>941</v>
      </c>
      <c r="N272" s="318" t="n">
        <v>487382</v>
      </c>
      <c r="O272" s="318" t="n">
        <v>636451</v>
      </c>
    </row>
    <row r="273" customFormat="false" ht="11.25" hidden="false" customHeight="false" outlineLevel="0" collapsed="false">
      <c r="A273" s="315"/>
      <c r="B273" s="313" t="s">
        <v>393</v>
      </c>
      <c r="C273" s="311" t="s">
        <v>392</v>
      </c>
      <c r="D273" s="317" t="n">
        <v>3</v>
      </c>
      <c r="E273" s="317" t="n">
        <v>1</v>
      </c>
      <c r="F273" s="317" t="n">
        <v>450</v>
      </c>
      <c r="G273" s="317" t="n">
        <v>4</v>
      </c>
      <c r="H273" s="318" t="n">
        <v>1459</v>
      </c>
      <c r="I273" s="318" t="n">
        <v>1917</v>
      </c>
      <c r="J273" s="318" t="n">
        <v>1011</v>
      </c>
      <c r="K273" s="317" t="n">
        <v>337</v>
      </c>
      <c r="L273" s="318" t="n">
        <v>151585</v>
      </c>
      <c r="M273" s="318" t="n">
        <v>1347</v>
      </c>
      <c r="N273" s="318" t="n">
        <v>491471</v>
      </c>
      <c r="O273" s="318" t="n">
        <v>645751</v>
      </c>
    </row>
    <row r="274" customFormat="false" ht="11.25" hidden="false" customHeight="false" outlineLevel="0" collapsed="false">
      <c r="A274" s="315"/>
      <c r="B274" s="313" t="s">
        <v>394</v>
      </c>
      <c r="C274" s="311" t="s">
        <v>391</v>
      </c>
      <c r="D274" s="317" t="n">
        <v>1</v>
      </c>
      <c r="E274" s="317" t="n">
        <v>1</v>
      </c>
      <c r="F274" s="317" t="n">
        <v>73</v>
      </c>
      <c r="G274" s="317" t="n">
        <v>2</v>
      </c>
      <c r="H274" s="317" t="n">
        <v>299</v>
      </c>
      <c r="I274" s="317" t="n">
        <v>376</v>
      </c>
      <c r="J274" s="317" t="n">
        <v>117</v>
      </c>
      <c r="K274" s="317" t="n">
        <v>117</v>
      </c>
      <c r="L274" s="318" t="n">
        <v>8554</v>
      </c>
      <c r="M274" s="317" t="n">
        <v>234</v>
      </c>
      <c r="N274" s="318" t="n">
        <v>35034</v>
      </c>
      <c r="O274" s="318" t="n">
        <v>44056</v>
      </c>
    </row>
    <row r="275" customFormat="false" ht="11.25" hidden="false" customHeight="false" outlineLevel="0" collapsed="false">
      <c r="A275" s="315"/>
      <c r="B275" s="313" t="s">
        <v>394</v>
      </c>
      <c r="C275" s="311" t="s">
        <v>392</v>
      </c>
      <c r="D275" s="317" t="n">
        <v>1</v>
      </c>
      <c r="E275" s="316"/>
      <c r="F275" s="317" t="n">
        <v>76</v>
      </c>
      <c r="G275" s="316"/>
      <c r="H275" s="317" t="n">
        <v>262</v>
      </c>
      <c r="I275" s="317" t="n">
        <v>339</v>
      </c>
      <c r="J275" s="317" t="n">
        <v>233</v>
      </c>
      <c r="K275" s="316"/>
      <c r="L275" s="318" t="n">
        <v>17730</v>
      </c>
      <c r="M275" s="316"/>
      <c r="N275" s="318" t="n">
        <v>61122</v>
      </c>
      <c r="O275" s="318" t="n">
        <v>79085</v>
      </c>
    </row>
    <row r="276" customFormat="false" ht="11.25" hidden="false" customHeight="false" outlineLevel="0" collapsed="false">
      <c r="A276" s="315"/>
      <c r="B276" s="313" t="s">
        <v>395</v>
      </c>
      <c r="C276" s="311" t="s">
        <v>391</v>
      </c>
      <c r="D276" s="317" t="n">
        <v>36</v>
      </c>
      <c r="E276" s="317" t="n">
        <v>76</v>
      </c>
      <c r="F276" s="318" t="n">
        <v>1712</v>
      </c>
      <c r="G276" s="317" t="n">
        <v>25</v>
      </c>
      <c r="H276" s="318" t="n">
        <v>3283</v>
      </c>
      <c r="I276" s="318" t="n">
        <v>5132</v>
      </c>
      <c r="J276" s="318" t="n">
        <v>4670</v>
      </c>
      <c r="K276" s="318" t="n">
        <v>9859</v>
      </c>
      <c r="L276" s="318" t="n">
        <v>222089</v>
      </c>
      <c r="M276" s="318" t="n">
        <v>3243</v>
      </c>
      <c r="N276" s="318" t="n">
        <v>425887</v>
      </c>
      <c r="O276" s="318" t="n">
        <v>665748</v>
      </c>
    </row>
    <row r="277" customFormat="false" ht="11.25" hidden="false" customHeight="false" outlineLevel="0" collapsed="false">
      <c r="A277" s="315"/>
      <c r="B277" s="313" t="s">
        <v>396</v>
      </c>
      <c r="C277" s="311" t="s">
        <v>392</v>
      </c>
      <c r="D277" s="317" t="n">
        <v>18</v>
      </c>
      <c r="E277" s="317" t="n">
        <v>23</v>
      </c>
      <c r="F277" s="318" t="n">
        <v>1943</v>
      </c>
      <c r="G277" s="317" t="n">
        <v>16</v>
      </c>
      <c r="H277" s="318" t="n">
        <v>3359</v>
      </c>
      <c r="I277" s="318" t="n">
        <v>5359</v>
      </c>
      <c r="J277" s="318" t="n">
        <v>4199</v>
      </c>
      <c r="K277" s="318" t="n">
        <v>5366</v>
      </c>
      <c r="L277" s="318" t="n">
        <v>453282</v>
      </c>
      <c r="M277" s="318" t="n">
        <v>3733</v>
      </c>
      <c r="N277" s="318" t="n">
        <v>783621</v>
      </c>
      <c r="O277" s="318" t="n">
        <v>1250201</v>
      </c>
    </row>
    <row r="278" customFormat="false" ht="11.25" hidden="false" customHeight="false" outlineLevel="0" collapsed="false">
      <c r="A278" s="315"/>
      <c r="B278" s="313" t="s">
        <v>397</v>
      </c>
      <c r="C278" s="311" t="s">
        <v>391</v>
      </c>
      <c r="D278" s="317" t="n">
        <v>2</v>
      </c>
      <c r="E278" s="317" t="n">
        <v>5</v>
      </c>
      <c r="F278" s="317" t="n">
        <v>553</v>
      </c>
      <c r="G278" s="317" t="n">
        <v>1</v>
      </c>
      <c r="H278" s="318" t="n">
        <v>1154</v>
      </c>
      <c r="I278" s="318" t="n">
        <v>1715</v>
      </c>
      <c r="J278" s="317" t="n">
        <v>381</v>
      </c>
      <c r="K278" s="317" t="n">
        <v>952</v>
      </c>
      <c r="L278" s="318" t="n">
        <v>105295</v>
      </c>
      <c r="M278" s="317" t="n">
        <v>190</v>
      </c>
      <c r="N278" s="318" t="n">
        <v>219730</v>
      </c>
      <c r="O278" s="318" t="n">
        <v>326548</v>
      </c>
    </row>
    <row r="279" customFormat="false" ht="11.25" hidden="false" customHeight="false" outlineLevel="0" collapsed="false">
      <c r="A279" s="315"/>
      <c r="B279" s="313" t="s">
        <v>398</v>
      </c>
      <c r="C279" s="311" t="s">
        <v>392</v>
      </c>
      <c r="D279" s="317" t="n">
        <v>11</v>
      </c>
      <c r="E279" s="317" t="n">
        <v>7</v>
      </c>
      <c r="F279" s="318" t="n">
        <v>1306</v>
      </c>
      <c r="G279" s="317" t="n">
        <v>6</v>
      </c>
      <c r="H279" s="318" t="n">
        <v>3246</v>
      </c>
      <c r="I279" s="318" t="n">
        <v>4576</v>
      </c>
      <c r="J279" s="318" t="n">
        <v>2670</v>
      </c>
      <c r="K279" s="318" t="n">
        <v>1699</v>
      </c>
      <c r="L279" s="318" t="n">
        <v>316973</v>
      </c>
      <c r="M279" s="318" t="n">
        <v>1456</v>
      </c>
      <c r="N279" s="318" t="n">
        <v>787820</v>
      </c>
      <c r="O279" s="318" t="n">
        <v>1110618</v>
      </c>
    </row>
    <row r="280" customFormat="false" ht="11.25" hidden="false" customHeight="false" outlineLevel="0" collapsed="false">
      <c r="A280" s="315"/>
      <c r="B280" s="313" t="s">
        <v>388</v>
      </c>
      <c r="C280" s="313"/>
      <c r="D280" s="317" t="n">
        <v>77</v>
      </c>
      <c r="E280" s="317" t="n">
        <v>117</v>
      </c>
      <c r="F280" s="318" t="n">
        <v>6939</v>
      </c>
      <c r="G280" s="317" t="n">
        <v>73</v>
      </c>
      <c r="H280" s="318" t="n">
        <v>15725</v>
      </c>
      <c r="I280" s="319" t="n">
        <v>22931</v>
      </c>
      <c r="J280" s="318" t="n">
        <v>15104</v>
      </c>
      <c r="K280" s="318" t="n">
        <v>19862</v>
      </c>
      <c r="L280" s="318" t="n">
        <v>1630856</v>
      </c>
      <c r="M280" s="318" t="n">
        <v>20463</v>
      </c>
      <c r="N280" s="318" t="n">
        <v>3935287</v>
      </c>
      <c r="O280" s="320" t="n">
        <v>5621572</v>
      </c>
    </row>
    <row r="281" customFormat="false" ht="11.25" hidden="false" customHeight="true" outlineLevel="0" collapsed="false">
      <c r="A281" s="315" t="s">
        <v>417</v>
      </c>
      <c r="B281" s="313" t="s">
        <v>390</v>
      </c>
      <c r="C281" s="311" t="s">
        <v>391</v>
      </c>
      <c r="D281" s="317" t="n">
        <v>2</v>
      </c>
      <c r="E281" s="317" t="n">
        <v>485</v>
      </c>
      <c r="F281" s="317" t="n">
        <v>6</v>
      </c>
      <c r="G281" s="317" t="n">
        <v>4</v>
      </c>
      <c r="H281" s="316"/>
      <c r="I281" s="317" t="n">
        <v>497</v>
      </c>
      <c r="J281" s="318" t="n">
        <v>1182</v>
      </c>
      <c r="K281" s="318" t="n">
        <v>286664</v>
      </c>
      <c r="L281" s="318" t="n">
        <v>3546</v>
      </c>
      <c r="M281" s="318" t="n">
        <v>2364</v>
      </c>
      <c r="N281" s="316"/>
      <c r="O281" s="318" t="n">
        <v>293756</v>
      </c>
    </row>
    <row r="282" customFormat="false" ht="11.25" hidden="false" customHeight="false" outlineLevel="0" collapsed="false">
      <c r="A282" s="315"/>
      <c r="B282" s="313" t="s">
        <v>390</v>
      </c>
      <c r="C282" s="311" t="s">
        <v>392</v>
      </c>
      <c r="D282" s="317" t="n">
        <v>3</v>
      </c>
      <c r="E282" s="317" t="n">
        <v>464</v>
      </c>
      <c r="F282" s="317" t="n">
        <v>8</v>
      </c>
      <c r="G282" s="317" t="n">
        <v>1</v>
      </c>
      <c r="H282" s="317" t="n">
        <v>1</v>
      </c>
      <c r="I282" s="317" t="n">
        <v>477</v>
      </c>
      <c r="J282" s="318" t="n">
        <v>1704</v>
      </c>
      <c r="K282" s="318" t="n">
        <v>263580</v>
      </c>
      <c r="L282" s="318" t="n">
        <v>4544</v>
      </c>
      <c r="M282" s="317" t="n">
        <v>568</v>
      </c>
      <c r="N282" s="317" t="n">
        <v>568</v>
      </c>
      <c r="O282" s="318" t="n">
        <v>270964</v>
      </c>
    </row>
    <row r="283" customFormat="false" ht="11.25" hidden="false" customHeight="false" outlineLevel="0" collapsed="false">
      <c r="A283" s="315"/>
      <c r="B283" s="313" t="s">
        <v>393</v>
      </c>
      <c r="C283" s="311" t="s">
        <v>391</v>
      </c>
      <c r="D283" s="317" t="n">
        <v>17</v>
      </c>
      <c r="E283" s="318" t="n">
        <v>1749</v>
      </c>
      <c r="F283" s="317" t="n">
        <v>34</v>
      </c>
      <c r="G283" s="317" t="n">
        <v>8</v>
      </c>
      <c r="H283" s="317" t="n">
        <v>3</v>
      </c>
      <c r="I283" s="318" t="n">
        <v>1811</v>
      </c>
      <c r="J283" s="318" t="n">
        <v>5335</v>
      </c>
      <c r="K283" s="318" t="n">
        <v>548893</v>
      </c>
      <c r="L283" s="318" t="n">
        <v>10670</v>
      </c>
      <c r="M283" s="318" t="n">
        <v>2511</v>
      </c>
      <c r="N283" s="317" t="n">
        <v>941</v>
      </c>
      <c r="O283" s="318" t="n">
        <v>568350</v>
      </c>
    </row>
    <row r="284" customFormat="false" ht="11.25" hidden="false" customHeight="false" outlineLevel="0" collapsed="false">
      <c r="A284" s="315"/>
      <c r="B284" s="313" t="s">
        <v>393</v>
      </c>
      <c r="C284" s="311" t="s">
        <v>392</v>
      </c>
      <c r="D284" s="317" t="n">
        <v>14</v>
      </c>
      <c r="E284" s="318" t="n">
        <v>1652</v>
      </c>
      <c r="F284" s="317" t="n">
        <v>25</v>
      </c>
      <c r="G284" s="317" t="n">
        <v>6</v>
      </c>
      <c r="H284" s="317" t="n">
        <v>1</v>
      </c>
      <c r="I284" s="318" t="n">
        <v>1698</v>
      </c>
      <c r="J284" s="318" t="n">
        <v>4716</v>
      </c>
      <c r="K284" s="318" t="n">
        <v>556484</v>
      </c>
      <c r="L284" s="318" t="n">
        <v>8421</v>
      </c>
      <c r="M284" s="318" t="n">
        <v>2021</v>
      </c>
      <c r="N284" s="317" t="n">
        <v>337</v>
      </c>
      <c r="O284" s="318" t="n">
        <v>571979</v>
      </c>
    </row>
    <row r="285" customFormat="false" ht="11.25" hidden="false" customHeight="false" outlineLevel="0" collapsed="false">
      <c r="A285" s="315"/>
      <c r="B285" s="313" t="s">
        <v>394</v>
      </c>
      <c r="C285" s="311" t="s">
        <v>391</v>
      </c>
      <c r="D285" s="317" t="n">
        <v>12</v>
      </c>
      <c r="E285" s="317" t="n">
        <v>463</v>
      </c>
      <c r="F285" s="317" t="n">
        <v>10</v>
      </c>
      <c r="G285" s="317" t="n">
        <v>6</v>
      </c>
      <c r="H285" s="317" t="n">
        <v>1</v>
      </c>
      <c r="I285" s="317" t="n">
        <v>492</v>
      </c>
      <c r="J285" s="318" t="n">
        <v>1406</v>
      </c>
      <c r="K285" s="318" t="n">
        <v>54250</v>
      </c>
      <c r="L285" s="318" t="n">
        <v>1172</v>
      </c>
      <c r="M285" s="317" t="n">
        <v>703</v>
      </c>
      <c r="N285" s="317" t="n">
        <v>117</v>
      </c>
      <c r="O285" s="318" t="n">
        <v>57648</v>
      </c>
    </row>
    <row r="286" customFormat="false" ht="11.25" hidden="false" customHeight="false" outlineLevel="0" collapsed="false">
      <c r="A286" s="315"/>
      <c r="B286" s="313" t="s">
        <v>394</v>
      </c>
      <c r="C286" s="311" t="s">
        <v>392</v>
      </c>
      <c r="D286" s="317" t="n">
        <v>12</v>
      </c>
      <c r="E286" s="317" t="n">
        <v>316</v>
      </c>
      <c r="F286" s="317" t="n">
        <v>18</v>
      </c>
      <c r="G286" s="317" t="n">
        <v>4</v>
      </c>
      <c r="H286" s="317" t="n">
        <v>3</v>
      </c>
      <c r="I286" s="317" t="n">
        <v>353</v>
      </c>
      <c r="J286" s="318" t="n">
        <v>2799</v>
      </c>
      <c r="K286" s="318" t="n">
        <v>73720</v>
      </c>
      <c r="L286" s="318" t="n">
        <v>4199</v>
      </c>
      <c r="M286" s="317" t="n">
        <v>933</v>
      </c>
      <c r="N286" s="317" t="n">
        <v>700</v>
      </c>
      <c r="O286" s="318" t="n">
        <v>82351</v>
      </c>
    </row>
    <row r="287" customFormat="false" ht="11.25" hidden="false" customHeight="false" outlineLevel="0" collapsed="false">
      <c r="A287" s="315"/>
      <c r="B287" s="313" t="s">
        <v>395</v>
      </c>
      <c r="C287" s="311" t="s">
        <v>391</v>
      </c>
      <c r="D287" s="317" t="n">
        <v>152</v>
      </c>
      <c r="E287" s="318" t="n">
        <v>4776</v>
      </c>
      <c r="F287" s="317" t="n">
        <v>267</v>
      </c>
      <c r="G287" s="317" t="n">
        <v>73</v>
      </c>
      <c r="H287" s="317" t="n">
        <v>8</v>
      </c>
      <c r="I287" s="318" t="n">
        <v>5276</v>
      </c>
      <c r="J287" s="318" t="n">
        <v>19718</v>
      </c>
      <c r="K287" s="318" t="n">
        <v>619567</v>
      </c>
      <c r="L287" s="318" t="n">
        <v>34637</v>
      </c>
      <c r="M287" s="318" t="n">
        <v>9470</v>
      </c>
      <c r="N287" s="318" t="n">
        <v>1038</v>
      </c>
      <c r="O287" s="318" t="n">
        <v>684430</v>
      </c>
    </row>
    <row r="288" customFormat="false" ht="11.25" hidden="false" customHeight="false" outlineLevel="0" collapsed="false">
      <c r="A288" s="315"/>
      <c r="B288" s="313" t="s">
        <v>396</v>
      </c>
      <c r="C288" s="311" t="s">
        <v>392</v>
      </c>
      <c r="D288" s="317" t="n">
        <v>97</v>
      </c>
      <c r="E288" s="318" t="n">
        <v>4987</v>
      </c>
      <c r="F288" s="317" t="n">
        <v>163</v>
      </c>
      <c r="G288" s="317" t="n">
        <v>36</v>
      </c>
      <c r="H288" s="317" t="n">
        <v>19</v>
      </c>
      <c r="I288" s="318" t="n">
        <v>5302</v>
      </c>
      <c r="J288" s="318" t="n">
        <v>22629</v>
      </c>
      <c r="K288" s="318" t="n">
        <v>1163417</v>
      </c>
      <c r="L288" s="318" t="n">
        <v>38026</v>
      </c>
      <c r="M288" s="318" t="n">
        <v>8398</v>
      </c>
      <c r="N288" s="318" t="n">
        <v>4433</v>
      </c>
      <c r="O288" s="318" t="n">
        <v>1236903</v>
      </c>
    </row>
    <row r="289" customFormat="false" ht="11.25" hidden="false" customHeight="false" outlineLevel="0" collapsed="false">
      <c r="A289" s="315"/>
      <c r="B289" s="313" t="s">
        <v>397</v>
      </c>
      <c r="C289" s="311" t="s">
        <v>391</v>
      </c>
      <c r="D289" s="317" t="n">
        <v>9</v>
      </c>
      <c r="E289" s="318" t="n">
        <v>1089</v>
      </c>
      <c r="F289" s="317" t="n">
        <v>24</v>
      </c>
      <c r="G289" s="317" t="n">
        <v>1</v>
      </c>
      <c r="H289" s="317" t="n">
        <v>2</v>
      </c>
      <c r="I289" s="318" t="n">
        <v>1125</v>
      </c>
      <c r="J289" s="318" t="n">
        <v>1714</v>
      </c>
      <c r="K289" s="318" t="n">
        <v>207354</v>
      </c>
      <c r="L289" s="318" t="n">
        <v>4570</v>
      </c>
      <c r="M289" s="317" t="n">
        <v>190</v>
      </c>
      <c r="N289" s="317" t="n">
        <v>381</v>
      </c>
      <c r="O289" s="318" t="n">
        <v>214209</v>
      </c>
    </row>
    <row r="290" customFormat="false" ht="11.25" hidden="false" customHeight="false" outlineLevel="0" collapsed="false">
      <c r="A290" s="315"/>
      <c r="B290" s="313" t="s">
        <v>398</v>
      </c>
      <c r="C290" s="311" t="s">
        <v>392</v>
      </c>
      <c r="D290" s="317" t="n">
        <v>20</v>
      </c>
      <c r="E290" s="318" t="n">
        <v>2716</v>
      </c>
      <c r="F290" s="317" t="n">
        <v>34</v>
      </c>
      <c r="G290" s="317" t="n">
        <v>4</v>
      </c>
      <c r="H290" s="317" t="n">
        <v>10</v>
      </c>
      <c r="I290" s="318" t="n">
        <v>2784</v>
      </c>
      <c r="J290" s="318" t="n">
        <v>4854</v>
      </c>
      <c r="K290" s="318" t="n">
        <v>659187</v>
      </c>
      <c r="L290" s="318" t="n">
        <v>8252</v>
      </c>
      <c r="M290" s="317" t="n">
        <v>971</v>
      </c>
      <c r="N290" s="318" t="n">
        <v>2427</v>
      </c>
      <c r="O290" s="318" t="n">
        <v>675691</v>
      </c>
    </row>
    <row r="291" customFormat="false" ht="11.25" hidden="false" customHeight="false" outlineLevel="0" collapsed="false">
      <c r="A291" s="315"/>
      <c r="B291" s="313" t="s">
        <v>388</v>
      </c>
      <c r="C291" s="313"/>
      <c r="D291" s="317" t="n">
        <v>338</v>
      </c>
      <c r="E291" s="318" t="n">
        <v>18697</v>
      </c>
      <c r="F291" s="317" t="n">
        <v>589</v>
      </c>
      <c r="G291" s="317" t="n">
        <v>143</v>
      </c>
      <c r="H291" s="317" t="n">
        <v>48</v>
      </c>
      <c r="I291" s="319" t="n">
        <v>19815</v>
      </c>
      <c r="J291" s="318" t="n">
        <v>66057</v>
      </c>
      <c r="K291" s="318" t="n">
        <v>4433116</v>
      </c>
      <c r="L291" s="318" t="n">
        <v>118037</v>
      </c>
      <c r="M291" s="318" t="n">
        <v>28129</v>
      </c>
      <c r="N291" s="318" t="n">
        <v>10942</v>
      </c>
      <c r="O291" s="320" t="n">
        <v>4656281</v>
      </c>
    </row>
    <row r="292" customFormat="false" ht="11.25" hidden="false" customHeight="true" outlineLevel="0" collapsed="false">
      <c r="A292" s="315" t="s">
        <v>418</v>
      </c>
      <c r="B292" s="313" t="s">
        <v>390</v>
      </c>
      <c r="C292" s="311" t="s">
        <v>391</v>
      </c>
      <c r="D292" s="317" t="n">
        <v>12</v>
      </c>
      <c r="E292" s="317" t="n">
        <v>1</v>
      </c>
      <c r="F292" s="317" t="n">
        <v>315</v>
      </c>
      <c r="G292" s="317" t="n">
        <v>392</v>
      </c>
      <c r="H292" s="317" t="n">
        <v>62</v>
      </c>
      <c r="I292" s="317" t="n">
        <v>782</v>
      </c>
      <c r="J292" s="318" t="n">
        <v>7093</v>
      </c>
      <c r="K292" s="317" t="n">
        <v>591</v>
      </c>
      <c r="L292" s="318" t="n">
        <v>186184</v>
      </c>
      <c r="M292" s="318" t="n">
        <v>231695</v>
      </c>
      <c r="N292" s="318" t="n">
        <v>36646</v>
      </c>
      <c r="O292" s="318" t="n">
        <v>462209</v>
      </c>
    </row>
    <row r="293" customFormat="false" ht="11.25" hidden="false" customHeight="false" outlineLevel="0" collapsed="false">
      <c r="A293" s="315"/>
      <c r="B293" s="313" t="s">
        <v>390</v>
      </c>
      <c r="C293" s="311" t="s">
        <v>392</v>
      </c>
      <c r="D293" s="317" t="n">
        <v>20</v>
      </c>
      <c r="E293" s="317" t="n">
        <v>3</v>
      </c>
      <c r="F293" s="317" t="n">
        <v>316</v>
      </c>
      <c r="G293" s="317" t="n">
        <v>345</v>
      </c>
      <c r="H293" s="317" t="n">
        <v>46</v>
      </c>
      <c r="I293" s="317" t="n">
        <v>730</v>
      </c>
      <c r="J293" s="318" t="n">
        <v>11361</v>
      </c>
      <c r="K293" s="318" t="n">
        <v>1704</v>
      </c>
      <c r="L293" s="318" t="n">
        <v>179507</v>
      </c>
      <c r="M293" s="318" t="n">
        <v>195981</v>
      </c>
      <c r="N293" s="318" t="n">
        <v>26131</v>
      </c>
      <c r="O293" s="318" t="n">
        <v>414684</v>
      </c>
    </row>
    <row r="294" customFormat="false" ht="11.25" hidden="false" customHeight="false" outlineLevel="0" collapsed="false">
      <c r="A294" s="315"/>
      <c r="B294" s="313" t="s">
        <v>393</v>
      </c>
      <c r="C294" s="311" t="s">
        <v>391</v>
      </c>
      <c r="D294" s="317" t="n">
        <v>17</v>
      </c>
      <c r="E294" s="317" t="n">
        <v>3</v>
      </c>
      <c r="F294" s="317" t="n">
        <v>868</v>
      </c>
      <c r="G294" s="317" t="n">
        <v>927</v>
      </c>
      <c r="H294" s="317" t="n">
        <v>194</v>
      </c>
      <c r="I294" s="318" t="n">
        <v>2009</v>
      </c>
      <c r="J294" s="318" t="n">
        <v>5335</v>
      </c>
      <c r="K294" s="317" t="n">
        <v>941</v>
      </c>
      <c r="L294" s="318" t="n">
        <v>272407</v>
      </c>
      <c r="M294" s="318" t="n">
        <v>290923</v>
      </c>
      <c r="N294" s="318" t="n">
        <v>60884</v>
      </c>
      <c r="O294" s="318" t="n">
        <v>630490</v>
      </c>
    </row>
    <row r="295" customFormat="false" ht="11.25" hidden="false" customHeight="false" outlineLevel="0" collapsed="false">
      <c r="A295" s="315"/>
      <c r="B295" s="313" t="s">
        <v>393</v>
      </c>
      <c r="C295" s="311" t="s">
        <v>392</v>
      </c>
      <c r="D295" s="317" t="n">
        <v>19</v>
      </c>
      <c r="E295" s="317" t="n">
        <v>3</v>
      </c>
      <c r="F295" s="317" t="n">
        <v>805</v>
      </c>
      <c r="G295" s="317" t="n">
        <v>939</v>
      </c>
      <c r="H295" s="317" t="n">
        <v>170</v>
      </c>
      <c r="I295" s="318" t="n">
        <v>1936</v>
      </c>
      <c r="J295" s="318" t="n">
        <v>6400</v>
      </c>
      <c r="K295" s="318" t="n">
        <v>1011</v>
      </c>
      <c r="L295" s="318" t="n">
        <v>271168</v>
      </c>
      <c r="M295" s="318" t="n">
        <v>316307</v>
      </c>
      <c r="N295" s="318" t="n">
        <v>57265</v>
      </c>
      <c r="O295" s="318" t="n">
        <v>652151</v>
      </c>
    </row>
    <row r="296" customFormat="false" ht="11.25" hidden="false" customHeight="false" outlineLevel="0" collapsed="false">
      <c r="A296" s="315"/>
      <c r="B296" s="313" t="s">
        <v>394</v>
      </c>
      <c r="C296" s="311" t="s">
        <v>391</v>
      </c>
      <c r="D296" s="317" t="n">
        <v>2</v>
      </c>
      <c r="E296" s="316"/>
      <c r="F296" s="317" t="n">
        <v>118</v>
      </c>
      <c r="G296" s="317" t="n">
        <v>201</v>
      </c>
      <c r="H296" s="317" t="n">
        <v>29</v>
      </c>
      <c r="I296" s="317" t="n">
        <v>350</v>
      </c>
      <c r="J296" s="317" t="n">
        <v>234</v>
      </c>
      <c r="K296" s="316"/>
      <c r="L296" s="318" t="n">
        <v>13826</v>
      </c>
      <c r="M296" s="318" t="n">
        <v>23552</v>
      </c>
      <c r="N296" s="318" t="n">
        <v>3398</v>
      </c>
      <c r="O296" s="318" t="n">
        <v>41010</v>
      </c>
    </row>
    <row r="297" customFormat="false" ht="11.25" hidden="false" customHeight="false" outlineLevel="0" collapsed="false">
      <c r="A297" s="315"/>
      <c r="B297" s="313" t="s">
        <v>394</v>
      </c>
      <c r="C297" s="311" t="s">
        <v>392</v>
      </c>
      <c r="D297" s="317" t="n">
        <v>5</v>
      </c>
      <c r="E297" s="317" t="n">
        <v>2</v>
      </c>
      <c r="F297" s="317" t="n">
        <v>102</v>
      </c>
      <c r="G297" s="317" t="n">
        <v>122</v>
      </c>
      <c r="H297" s="317" t="n">
        <v>13</v>
      </c>
      <c r="I297" s="317" t="n">
        <v>244</v>
      </c>
      <c r="J297" s="318" t="n">
        <v>1166</v>
      </c>
      <c r="K297" s="317" t="n">
        <v>467</v>
      </c>
      <c r="L297" s="318" t="n">
        <v>23796</v>
      </c>
      <c r="M297" s="318" t="n">
        <v>28461</v>
      </c>
      <c r="N297" s="318" t="n">
        <v>3033</v>
      </c>
      <c r="O297" s="318" t="n">
        <v>56923</v>
      </c>
    </row>
    <row r="298" customFormat="false" ht="11.25" hidden="false" customHeight="false" outlineLevel="0" collapsed="false">
      <c r="A298" s="315"/>
      <c r="B298" s="313" t="s">
        <v>395</v>
      </c>
      <c r="C298" s="311" t="s">
        <v>391</v>
      </c>
      <c r="D298" s="317" t="n">
        <v>157</v>
      </c>
      <c r="E298" s="317" t="n">
        <v>189</v>
      </c>
      <c r="F298" s="318" t="n">
        <v>2576</v>
      </c>
      <c r="G298" s="318" t="n">
        <v>2627</v>
      </c>
      <c r="H298" s="317" t="n">
        <v>378</v>
      </c>
      <c r="I298" s="318" t="n">
        <v>5927</v>
      </c>
      <c r="J298" s="318" t="n">
        <v>20367</v>
      </c>
      <c r="K298" s="318" t="n">
        <v>24518</v>
      </c>
      <c r="L298" s="318" t="n">
        <v>334172</v>
      </c>
      <c r="M298" s="318" t="n">
        <v>340788</v>
      </c>
      <c r="N298" s="318" t="n">
        <v>49036</v>
      </c>
      <c r="O298" s="318" t="n">
        <v>768881</v>
      </c>
    </row>
    <row r="299" customFormat="false" ht="11.25" hidden="false" customHeight="false" outlineLevel="0" collapsed="false">
      <c r="A299" s="315"/>
      <c r="B299" s="313" t="s">
        <v>396</v>
      </c>
      <c r="C299" s="311" t="s">
        <v>392</v>
      </c>
      <c r="D299" s="317" t="n">
        <v>103</v>
      </c>
      <c r="E299" s="317" t="n">
        <v>45</v>
      </c>
      <c r="F299" s="318" t="n">
        <v>2495</v>
      </c>
      <c r="G299" s="318" t="n">
        <v>2402</v>
      </c>
      <c r="H299" s="317" t="n">
        <v>338</v>
      </c>
      <c r="I299" s="318" t="n">
        <v>5383</v>
      </c>
      <c r="J299" s="318" t="n">
        <v>24029</v>
      </c>
      <c r="K299" s="318" t="n">
        <v>10498</v>
      </c>
      <c r="L299" s="318" t="n">
        <v>582059</v>
      </c>
      <c r="M299" s="318" t="n">
        <v>560363</v>
      </c>
      <c r="N299" s="318" t="n">
        <v>78852</v>
      </c>
      <c r="O299" s="318" t="n">
        <v>1255801</v>
      </c>
    </row>
    <row r="300" customFormat="false" ht="11.25" hidden="false" customHeight="false" outlineLevel="0" collapsed="false">
      <c r="A300" s="315"/>
      <c r="B300" s="313" t="s">
        <v>397</v>
      </c>
      <c r="C300" s="311" t="s">
        <v>391</v>
      </c>
      <c r="D300" s="317" t="n">
        <v>8</v>
      </c>
      <c r="E300" s="317" t="n">
        <v>7</v>
      </c>
      <c r="F300" s="317" t="n">
        <v>664</v>
      </c>
      <c r="G300" s="317" t="n">
        <v>732</v>
      </c>
      <c r="H300" s="317" t="n">
        <v>86</v>
      </c>
      <c r="I300" s="318" t="n">
        <v>1497</v>
      </c>
      <c r="J300" s="318" t="n">
        <v>1523</v>
      </c>
      <c r="K300" s="318" t="n">
        <v>1333</v>
      </c>
      <c r="L300" s="318" t="n">
        <v>126431</v>
      </c>
      <c r="M300" s="318" t="n">
        <v>139378</v>
      </c>
      <c r="N300" s="318" t="n">
        <v>16375</v>
      </c>
      <c r="O300" s="318" t="n">
        <v>285040</v>
      </c>
    </row>
    <row r="301" customFormat="false" ht="11.25" hidden="false" customHeight="false" outlineLevel="0" collapsed="false">
      <c r="A301" s="315"/>
      <c r="B301" s="313" t="s">
        <v>398</v>
      </c>
      <c r="C301" s="311" t="s">
        <v>392</v>
      </c>
      <c r="D301" s="317" t="n">
        <v>18</v>
      </c>
      <c r="E301" s="317" t="n">
        <v>7</v>
      </c>
      <c r="F301" s="318" t="n">
        <v>1478</v>
      </c>
      <c r="G301" s="318" t="n">
        <v>1675</v>
      </c>
      <c r="H301" s="317" t="n">
        <v>217</v>
      </c>
      <c r="I301" s="318" t="n">
        <v>3395</v>
      </c>
      <c r="J301" s="318" t="n">
        <v>4369</v>
      </c>
      <c r="K301" s="318" t="n">
        <v>1699</v>
      </c>
      <c r="L301" s="318" t="n">
        <v>358718</v>
      </c>
      <c r="M301" s="318" t="n">
        <v>406531</v>
      </c>
      <c r="N301" s="318" t="n">
        <v>52667</v>
      </c>
      <c r="O301" s="318" t="n">
        <v>823984</v>
      </c>
    </row>
    <row r="302" customFormat="false" ht="11.25" hidden="false" customHeight="false" outlineLevel="0" collapsed="false">
      <c r="A302" s="315"/>
      <c r="B302" s="313" t="s">
        <v>388</v>
      </c>
      <c r="C302" s="313"/>
      <c r="D302" s="317" t="n">
        <v>361</v>
      </c>
      <c r="E302" s="317" t="n">
        <v>260</v>
      </c>
      <c r="F302" s="318" t="n">
        <v>9737</v>
      </c>
      <c r="G302" s="318" t="n">
        <v>10362</v>
      </c>
      <c r="H302" s="318" t="n">
        <v>1533</v>
      </c>
      <c r="I302" s="319" t="n">
        <v>22253</v>
      </c>
      <c r="J302" s="318" t="n">
        <v>81877</v>
      </c>
      <c r="K302" s="318" t="n">
        <v>42762</v>
      </c>
      <c r="L302" s="318" t="n">
        <v>2348268</v>
      </c>
      <c r="M302" s="318" t="n">
        <v>2533979</v>
      </c>
      <c r="N302" s="318" t="n">
        <v>384287</v>
      </c>
      <c r="O302" s="320" t="n">
        <v>5391173</v>
      </c>
    </row>
    <row r="303" customFormat="false" ht="11.25" hidden="false" customHeight="true" outlineLevel="0" collapsed="false">
      <c r="A303" s="315" t="s">
        <v>419</v>
      </c>
      <c r="B303" s="313" t="s">
        <v>390</v>
      </c>
      <c r="C303" s="311" t="s">
        <v>391</v>
      </c>
      <c r="D303" s="317" t="n">
        <v>4</v>
      </c>
      <c r="E303" s="317" t="n">
        <v>1</v>
      </c>
      <c r="F303" s="317" t="n">
        <v>277</v>
      </c>
      <c r="G303" s="317" t="n">
        <v>90</v>
      </c>
      <c r="H303" s="317" t="n">
        <v>1</v>
      </c>
      <c r="I303" s="317" t="n">
        <v>373</v>
      </c>
      <c r="J303" s="318" t="n">
        <v>2501</v>
      </c>
      <c r="K303" s="317" t="n">
        <v>625</v>
      </c>
      <c r="L303" s="318" t="n">
        <v>173219</v>
      </c>
      <c r="M303" s="318" t="n">
        <v>56281</v>
      </c>
      <c r="N303" s="317" t="n">
        <v>625</v>
      </c>
      <c r="O303" s="318" t="n">
        <v>233251</v>
      </c>
    </row>
    <row r="304" customFormat="false" ht="11.25" hidden="false" customHeight="false" outlineLevel="0" collapsed="false">
      <c r="A304" s="315"/>
      <c r="B304" s="313" t="s">
        <v>390</v>
      </c>
      <c r="C304" s="311" t="s">
        <v>392</v>
      </c>
      <c r="D304" s="317" t="n">
        <v>2</v>
      </c>
      <c r="E304" s="316"/>
      <c r="F304" s="317" t="n">
        <v>240</v>
      </c>
      <c r="G304" s="317" t="n">
        <v>81</v>
      </c>
      <c r="H304" s="317" t="n">
        <v>1</v>
      </c>
      <c r="I304" s="317" t="n">
        <v>324</v>
      </c>
      <c r="J304" s="318" t="n">
        <v>1202</v>
      </c>
      <c r="K304" s="316"/>
      <c r="L304" s="318" t="n">
        <v>144242</v>
      </c>
      <c r="M304" s="318" t="n">
        <v>48682</v>
      </c>
      <c r="N304" s="317" t="n">
        <v>601</v>
      </c>
      <c r="O304" s="318" t="n">
        <v>194727</v>
      </c>
    </row>
    <row r="305" customFormat="false" ht="11.25" hidden="false" customHeight="false" outlineLevel="0" collapsed="false">
      <c r="A305" s="315"/>
      <c r="B305" s="313" t="s">
        <v>393</v>
      </c>
      <c r="C305" s="311" t="s">
        <v>391</v>
      </c>
      <c r="D305" s="317" t="n">
        <v>14</v>
      </c>
      <c r="E305" s="317" t="n">
        <v>1</v>
      </c>
      <c r="F305" s="317" t="n">
        <v>794</v>
      </c>
      <c r="G305" s="317" t="n">
        <v>301</v>
      </c>
      <c r="H305" s="317" t="n">
        <v>6</v>
      </c>
      <c r="I305" s="318" t="n">
        <v>1116</v>
      </c>
      <c r="J305" s="318" t="n">
        <v>4648</v>
      </c>
      <c r="K305" s="317" t="n">
        <v>332</v>
      </c>
      <c r="L305" s="318" t="n">
        <v>263636</v>
      </c>
      <c r="M305" s="318" t="n">
        <v>99942</v>
      </c>
      <c r="N305" s="318" t="n">
        <v>1992</v>
      </c>
      <c r="O305" s="318" t="n">
        <v>370550</v>
      </c>
    </row>
    <row r="306" customFormat="false" ht="11.25" hidden="false" customHeight="false" outlineLevel="0" collapsed="false">
      <c r="A306" s="315"/>
      <c r="B306" s="313" t="s">
        <v>393</v>
      </c>
      <c r="C306" s="311" t="s">
        <v>392</v>
      </c>
      <c r="D306" s="317" t="n">
        <v>7</v>
      </c>
      <c r="E306" s="317" t="n">
        <v>1</v>
      </c>
      <c r="F306" s="317" t="n">
        <v>770</v>
      </c>
      <c r="G306" s="317" t="n">
        <v>289</v>
      </c>
      <c r="H306" s="317" t="n">
        <v>9</v>
      </c>
      <c r="I306" s="318" t="n">
        <v>1076</v>
      </c>
      <c r="J306" s="318" t="n">
        <v>2495</v>
      </c>
      <c r="K306" s="317" t="n">
        <v>356</v>
      </c>
      <c r="L306" s="318" t="n">
        <v>274422</v>
      </c>
      <c r="M306" s="318" t="n">
        <v>102997</v>
      </c>
      <c r="N306" s="318" t="n">
        <v>3208</v>
      </c>
      <c r="O306" s="318" t="n">
        <v>383478</v>
      </c>
    </row>
    <row r="307" customFormat="false" ht="11.25" hidden="false" customHeight="false" outlineLevel="0" collapsed="false">
      <c r="A307" s="315"/>
      <c r="B307" s="313" t="s">
        <v>394</v>
      </c>
      <c r="C307" s="311" t="s">
        <v>391</v>
      </c>
      <c r="D307" s="317" t="n">
        <v>6</v>
      </c>
      <c r="E307" s="317" t="n">
        <v>3</v>
      </c>
      <c r="F307" s="317" t="n">
        <v>181</v>
      </c>
      <c r="G307" s="317" t="n">
        <v>75</v>
      </c>
      <c r="H307" s="317" t="n">
        <v>4</v>
      </c>
      <c r="I307" s="317" t="n">
        <v>269</v>
      </c>
      <c r="J307" s="317" t="n">
        <v>744</v>
      </c>
      <c r="K307" s="317" t="n">
        <v>372</v>
      </c>
      <c r="L307" s="318" t="n">
        <v>22438</v>
      </c>
      <c r="M307" s="318" t="n">
        <v>9298</v>
      </c>
      <c r="N307" s="317" t="n">
        <v>496</v>
      </c>
      <c r="O307" s="318" t="n">
        <v>33348</v>
      </c>
    </row>
    <row r="308" customFormat="false" ht="11.25" hidden="false" customHeight="false" outlineLevel="0" collapsed="false">
      <c r="A308" s="315"/>
      <c r="B308" s="313" t="s">
        <v>394</v>
      </c>
      <c r="C308" s="311" t="s">
        <v>392</v>
      </c>
      <c r="D308" s="317" t="n">
        <v>5</v>
      </c>
      <c r="E308" s="317" t="n">
        <v>3</v>
      </c>
      <c r="F308" s="317" t="n">
        <v>112</v>
      </c>
      <c r="G308" s="317" t="n">
        <v>34</v>
      </c>
      <c r="H308" s="317" t="n">
        <v>1</v>
      </c>
      <c r="I308" s="317" t="n">
        <v>155</v>
      </c>
      <c r="J308" s="318" t="n">
        <v>1234</v>
      </c>
      <c r="K308" s="317" t="n">
        <v>740</v>
      </c>
      <c r="L308" s="318" t="n">
        <v>27644</v>
      </c>
      <c r="M308" s="318" t="n">
        <v>8392</v>
      </c>
      <c r="N308" s="317" t="n">
        <v>247</v>
      </c>
      <c r="O308" s="318" t="n">
        <v>38257</v>
      </c>
    </row>
    <row r="309" customFormat="false" ht="11.25" hidden="false" customHeight="false" outlineLevel="0" collapsed="false">
      <c r="A309" s="315"/>
      <c r="B309" s="313" t="s">
        <v>395</v>
      </c>
      <c r="C309" s="311" t="s">
        <v>391</v>
      </c>
      <c r="D309" s="317" t="n">
        <v>165</v>
      </c>
      <c r="E309" s="317" t="n">
        <v>134</v>
      </c>
      <c r="F309" s="318" t="n">
        <v>2536</v>
      </c>
      <c r="G309" s="318" t="n">
        <v>1620</v>
      </c>
      <c r="H309" s="317" t="n">
        <v>44</v>
      </c>
      <c r="I309" s="318" t="n">
        <v>4499</v>
      </c>
      <c r="J309" s="318" t="n">
        <v>22646</v>
      </c>
      <c r="K309" s="318" t="n">
        <v>18391</v>
      </c>
      <c r="L309" s="318" t="n">
        <v>348064</v>
      </c>
      <c r="M309" s="318" t="n">
        <v>222343</v>
      </c>
      <c r="N309" s="318" t="n">
        <v>6039</v>
      </c>
      <c r="O309" s="318" t="n">
        <v>617483</v>
      </c>
    </row>
    <row r="310" customFormat="false" ht="11.25" hidden="false" customHeight="false" outlineLevel="0" collapsed="false">
      <c r="A310" s="315"/>
      <c r="B310" s="313" t="s">
        <v>396</v>
      </c>
      <c r="C310" s="311" t="s">
        <v>392</v>
      </c>
      <c r="D310" s="317" t="n">
        <v>134</v>
      </c>
      <c r="E310" s="317" t="n">
        <v>40</v>
      </c>
      <c r="F310" s="318" t="n">
        <v>2253</v>
      </c>
      <c r="G310" s="318" t="n">
        <v>1245</v>
      </c>
      <c r="H310" s="317" t="n">
        <v>36</v>
      </c>
      <c r="I310" s="318" t="n">
        <v>3708</v>
      </c>
      <c r="J310" s="318" t="n">
        <v>33074</v>
      </c>
      <c r="K310" s="318" t="n">
        <v>9873</v>
      </c>
      <c r="L310" s="318" t="n">
        <v>556087</v>
      </c>
      <c r="M310" s="318" t="n">
        <v>307292</v>
      </c>
      <c r="N310" s="318" t="n">
        <v>8886</v>
      </c>
      <c r="O310" s="318" t="n">
        <v>915212</v>
      </c>
    </row>
    <row r="311" customFormat="false" ht="11.25" hidden="false" customHeight="false" outlineLevel="0" collapsed="false">
      <c r="A311" s="315"/>
      <c r="B311" s="313" t="s">
        <v>397</v>
      </c>
      <c r="C311" s="311" t="s">
        <v>391</v>
      </c>
      <c r="D311" s="317" t="n">
        <v>8</v>
      </c>
      <c r="E311" s="317" t="n">
        <v>6</v>
      </c>
      <c r="F311" s="317" t="n">
        <v>641</v>
      </c>
      <c r="G311" s="317" t="n">
        <v>418</v>
      </c>
      <c r="H311" s="317" t="n">
        <v>5</v>
      </c>
      <c r="I311" s="318" t="n">
        <v>1078</v>
      </c>
      <c r="J311" s="318" t="n">
        <v>1612</v>
      </c>
      <c r="K311" s="318" t="n">
        <v>1209</v>
      </c>
      <c r="L311" s="318" t="n">
        <v>129130</v>
      </c>
      <c r="M311" s="318" t="n">
        <v>84207</v>
      </c>
      <c r="N311" s="318" t="n">
        <v>1007</v>
      </c>
      <c r="O311" s="318" t="n">
        <v>217165</v>
      </c>
    </row>
    <row r="312" customFormat="false" ht="11.25" hidden="false" customHeight="false" outlineLevel="0" collapsed="false">
      <c r="A312" s="315"/>
      <c r="B312" s="313" t="s">
        <v>398</v>
      </c>
      <c r="C312" s="311" t="s">
        <v>392</v>
      </c>
      <c r="D312" s="317" t="n">
        <v>12</v>
      </c>
      <c r="E312" s="317" t="n">
        <v>13</v>
      </c>
      <c r="F312" s="318" t="n">
        <v>1480</v>
      </c>
      <c r="G312" s="317" t="n">
        <v>977</v>
      </c>
      <c r="H312" s="317" t="n">
        <v>7</v>
      </c>
      <c r="I312" s="318" t="n">
        <v>2489</v>
      </c>
      <c r="J312" s="318" t="n">
        <v>3081</v>
      </c>
      <c r="K312" s="318" t="n">
        <v>3338</v>
      </c>
      <c r="L312" s="318" t="n">
        <v>380037</v>
      </c>
      <c r="M312" s="318" t="n">
        <v>250876</v>
      </c>
      <c r="N312" s="318" t="n">
        <v>1797</v>
      </c>
      <c r="O312" s="318" t="n">
        <v>639129</v>
      </c>
    </row>
    <row r="313" customFormat="false" ht="11.25" hidden="false" customHeight="false" outlineLevel="0" collapsed="false">
      <c r="A313" s="315"/>
      <c r="B313" s="313" t="s">
        <v>388</v>
      </c>
      <c r="C313" s="313"/>
      <c r="D313" s="317" t="n">
        <v>357</v>
      </c>
      <c r="E313" s="317" t="n">
        <v>202</v>
      </c>
      <c r="F313" s="318" t="n">
        <v>9284</v>
      </c>
      <c r="G313" s="318" t="n">
        <v>5130</v>
      </c>
      <c r="H313" s="317" t="n">
        <v>114</v>
      </c>
      <c r="I313" s="319" t="n">
        <v>15087</v>
      </c>
      <c r="J313" s="318" t="n">
        <v>73237</v>
      </c>
      <c r="K313" s="318" t="n">
        <v>35236</v>
      </c>
      <c r="L313" s="318" t="n">
        <v>2318919</v>
      </c>
      <c r="M313" s="318" t="n">
        <v>1190310</v>
      </c>
      <c r="N313" s="318" t="n">
        <v>24898</v>
      </c>
      <c r="O313" s="320" t="n">
        <v>3642600</v>
      </c>
    </row>
    <row r="314" customFormat="false" ht="11.25" hidden="false" customHeight="true" outlineLevel="0" collapsed="false">
      <c r="A314" s="315" t="s">
        <v>420</v>
      </c>
      <c r="B314" s="313" t="s">
        <v>390</v>
      </c>
      <c r="C314" s="311" t="s">
        <v>391</v>
      </c>
      <c r="D314" s="317" t="n">
        <v>1</v>
      </c>
      <c r="E314" s="317" t="n">
        <v>6</v>
      </c>
      <c r="F314" s="317" t="n">
        <v>63</v>
      </c>
      <c r="G314" s="316"/>
      <c r="H314" s="317" t="n">
        <v>407</v>
      </c>
      <c r="I314" s="317" t="n">
        <v>477</v>
      </c>
      <c r="J314" s="317" t="n">
        <v>593</v>
      </c>
      <c r="K314" s="318" t="n">
        <v>3557</v>
      </c>
      <c r="L314" s="318" t="n">
        <v>37348</v>
      </c>
      <c r="M314" s="316"/>
      <c r="N314" s="318" t="n">
        <v>241283</v>
      </c>
      <c r="O314" s="318" t="n">
        <v>282781</v>
      </c>
    </row>
    <row r="315" customFormat="false" ht="11.25" hidden="false" customHeight="false" outlineLevel="0" collapsed="false">
      <c r="A315" s="315"/>
      <c r="B315" s="313" t="s">
        <v>390</v>
      </c>
      <c r="C315" s="311" t="s">
        <v>392</v>
      </c>
      <c r="D315" s="316"/>
      <c r="E315" s="316"/>
      <c r="F315" s="317" t="n">
        <v>86</v>
      </c>
      <c r="G315" s="317" t="n">
        <v>1</v>
      </c>
      <c r="H315" s="317" t="n">
        <v>376</v>
      </c>
      <c r="I315" s="317" t="n">
        <v>463</v>
      </c>
      <c r="J315" s="316"/>
      <c r="K315" s="316"/>
      <c r="L315" s="318" t="n">
        <v>49000</v>
      </c>
      <c r="M315" s="317" t="n">
        <v>570</v>
      </c>
      <c r="N315" s="318" t="n">
        <v>214232</v>
      </c>
      <c r="O315" s="318" t="n">
        <v>263802</v>
      </c>
    </row>
    <row r="316" customFormat="false" ht="11.25" hidden="false" customHeight="false" outlineLevel="0" collapsed="false">
      <c r="A316" s="315"/>
      <c r="B316" s="313" t="s">
        <v>393</v>
      </c>
      <c r="C316" s="311" t="s">
        <v>391</v>
      </c>
      <c r="D316" s="316"/>
      <c r="E316" s="317" t="n">
        <v>2</v>
      </c>
      <c r="F316" s="317" t="n">
        <v>220</v>
      </c>
      <c r="G316" s="317" t="n">
        <v>2</v>
      </c>
      <c r="H316" s="318" t="n">
        <v>1159</v>
      </c>
      <c r="I316" s="318" t="n">
        <v>1383</v>
      </c>
      <c r="J316" s="316"/>
      <c r="K316" s="317" t="n">
        <v>630</v>
      </c>
      <c r="L316" s="318" t="n">
        <v>69250</v>
      </c>
      <c r="M316" s="317" t="n">
        <v>630</v>
      </c>
      <c r="N316" s="318" t="n">
        <v>364823</v>
      </c>
      <c r="O316" s="318" t="n">
        <v>435333</v>
      </c>
    </row>
    <row r="317" customFormat="false" ht="11.25" hidden="false" customHeight="false" outlineLevel="0" collapsed="false">
      <c r="A317" s="315"/>
      <c r="B317" s="313" t="s">
        <v>393</v>
      </c>
      <c r="C317" s="311" t="s">
        <v>392</v>
      </c>
      <c r="D317" s="317" t="n">
        <v>2</v>
      </c>
      <c r="E317" s="317" t="n">
        <v>3</v>
      </c>
      <c r="F317" s="317" t="n">
        <v>227</v>
      </c>
      <c r="G317" s="317" t="n">
        <v>1</v>
      </c>
      <c r="H317" s="318" t="n">
        <v>1061</v>
      </c>
      <c r="I317" s="318" t="n">
        <v>1294</v>
      </c>
      <c r="J317" s="317" t="n">
        <v>676</v>
      </c>
      <c r="K317" s="318" t="n">
        <v>1014</v>
      </c>
      <c r="L317" s="318" t="n">
        <v>76695</v>
      </c>
      <c r="M317" s="317" t="n">
        <v>338</v>
      </c>
      <c r="N317" s="318" t="n">
        <v>358475</v>
      </c>
      <c r="O317" s="318" t="n">
        <v>437198</v>
      </c>
    </row>
    <row r="318" customFormat="false" ht="11.25" hidden="false" customHeight="false" outlineLevel="0" collapsed="false">
      <c r="A318" s="315"/>
      <c r="B318" s="313" t="s">
        <v>394</v>
      </c>
      <c r="C318" s="311" t="s">
        <v>391</v>
      </c>
      <c r="D318" s="316"/>
      <c r="E318" s="316"/>
      <c r="F318" s="317" t="n">
        <v>49</v>
      </c>
      <c r="G318" s="316"/>
      <c r="H318" s="317" t="n">
        <v>254</v>
      </c>
      <c r="I318" s="317" t="n">
        <v>303</v>
      </c>
      <c r="J318" s="316"/>
      <c r="K318" s="316"/>
      <c r="L318" s="318" t="n">
        <v>5759</v>
      </c>
      <c r="M318" s="316"/>
      <c r="N318" s="318" t="n">
        <v>29851</v>
      </c>
      <c r="O318" s="318" t="n">
        <v>35610</v>
      </c>
    </row>
    <row r="319" customFormat="false" ht="11.25" hidden="false" customHeight="false" outlineLevel="0" collapsed="false">
      <c r="A319" s="315"/>
      <c r="B319" s="313" t="s">
        <v>394</v>
      </c>
      <c r="C319" s="311" t="s">
        <v>392</v>
      </c>
      <c r="D319" s="317" t="n">
        <v>1</v>
      </c>
      <c r="E319" s="317" t="n">
        <v>2</v>
      </c>
      <c r="F319" s="317" t="n">
        <v>46</v>
      </c>
      <c r="G319" s="316"/>
      <c r="H319" s="317" t="n">
        <v>204</v>
      </c>
      <c r="I319" s="317" t="n">
        <v>253</v>
      </c>
      <c r="J319" s="317" t="n">
        <v>234</v>
      </c>
      <c r="K319" s="317" t="n">
        <v>468</v>
      </c>
      <c r="L319" s="318" t="n">
        <v>10764</v>
      </c>
      <c r="M319" s="316"/>
      <c r="N319" s="318" t="n">
        <v>47734</v>
      </c>
      <c r="O319" s="318" t="n">
        <v>59200</v>
      </c>
    </row>
    <row r="320" customFormat="false" ht="11.25" hidden="false" customHeight="false" outlineLevel="0" collapsed="false">
      <c r="A320" s="315"/>
      <c r="B320" s="313" t="s">
        <v>395</v>
      </c>
      <c r="C320" s="311" t="s">
        <v>391</v>
      </c>
      <c r="D320" s="317" t="n">
        <v>61</v>
      </c>
      <c r="E320" s="317" t="n">
        <v>88</v>
      </c>
      <c r="F320" s="318" t="n">
        <v>1220</v>
      </c>
      <c r="G320" s="317" t="n">
        <v>15</v>
      </c>
      <c r="H320" s="318" t="n">
        <v>3862</v>
      </c>
      <c r="I320" s="318" t="n">
        <v>5246</v>
      </c>
      <c r="J320" s="318" t="n">
        <v>7937</v>
      </c>
      <c r="K320" s="318" t="n">
        <v>11450</v>
      </c>
      <c r="L320" s="318" t="n">
        <v>158739</v>
      </c>
      <c r="M320" s="318" t="n">
        <v>1952</v>
      </c>
      <c r="N320" s="318" t="n">
        <v>502501</v>
      </c>
      <c r="O320" s="318" t="n">
        <v>682579</v>
      </c>
    </row>
    <row r="321" customFormat="false" ht="11.25" hidden="false" customHeight="false" outlineLevel="0" collapsed="false">
      <c r="A321" s="315"/>
      <c r="B321" s="313" t="s">
        <v>396</v>
      </c>
      <c r="C321" s="311" t="s">
        <v>392</v>
      </c>
      <c r="D321" s="317" t="n">
        <v>24</v>
      </c>
      <c r="E321" s="317" t="n">
        <v>51</v>
      </c>
      <c r="F321" s="318" t="n">
        <v>1012</v>
      </c>
      <c r="G321" s="317" t="n">
        <v>8</v>
      </c>
      <c r="H321" s="318" t="n">
        <v>3362</v>
      </c>
      <c r="I321" s="318" t="n">
        <v>4457</v>
      </c>
      <c r="J321" s="318" t="n">
        <v>5616</v>
      </c>
      <c r="K321" s="318" t="n">
        <v>11933</v>
      </c>
      <c r="L321" s="318" t="n">
        <v>236798</v>
      </c>
      <c r="M321" s="318" t="n">
        <v>1872</v>
      </c>
      <c r="N321" s="318" t="n">
        <v>786674</v>
      </c>
      <c r="O321" s="318" t="n">
        <v>1042893</v>
      </c>
    </row>
    <row r="322" customFormat="false" ht="11.25" hidden="false" customHeight="false" outlineLevel="0" collapsed="false">
      <c r="A322" s="315"/>
      <c r="B322" s="313" t="s">
        <v>397</v>
      </c>
      <c r="C322" s="311" t="s">
        <v>391</v>
      </c>
      <c r="D322" s="317" t="n">
        <v>4</v>
      </c>
      <c r="E322" s="317" t="n">
        <v>4</v>
      </c>
      <c r="F322" s="317" t="n">
        <v>295</v>
      </c>
      <c r="G322" s="316"/>
      <c r="H322" s="318" t="n">
        <v>1312</v>
      </c>
      <c r="I322" s="318" t="n">
        <v>1615</v>
      </c>
      <c r="J322" s="317" t="n">
        <v>764</v>
      </c>
      <c r="K322" s="317" t="n">
        <v>764</v>
      </c>
      <c r="L322" s="318" t="n">
        <v>56339</v>
      </c>
      <c r="M322" s="316"/>
      <c r="N322" s="318" t="n">
        <v>250564</v>
      </c>
      <c r="O322" s="318" t="n">
        <v>308431</v>
      </c>
    </row>
    <row r="323" customFormat="false" ht="11.25" hidden="false" customHeight="false" outlineLevel="0" collapsed="false">
      <c r="A323" s="315"/>
      <c r="B323" s="313" t="s">
        <v>398</v>
      </c>
      <c r="C323" s="311" t="s">
        <v>392</v>
      </c>
      <c r="D323" s="317" t="n">
        <v>1</v>
      </c>
      <c r="E323" s="317" t="n">
        <v>17</v>
      </c>
      <c r="F323" s="317" t="n">
        <v>675</v>
      </c>
      <c r="G323" s="317" t="n">
        <v>2</v>
      </c>
      <c r="H323" s="318" t="n">
        <v>3034</v>
      </c>
      <c r="I323" s="318" t="n">
        <v>3729</v>
      </c>
      <c r="J323" s="317" t="n">
        <v>243</v>
      </c>
      <c r="K323" s="318" t="n">
        <v>4138</v>
      </c>
      <c r="L323" s="318" t="n">
        <v>164317</v>
      </c>
      <c r="M323" s="317" t="n">
        <v>487</v>
      </c>
      <c r="N323" s="318" t="n">
        <v>738576</v>
      </c>
      <c r="O323" s="318" t="n">
        <v>907761</v>
      </c>
    </row>
    <row r="324" customFormat="false" ht="11.25" hidden="false" customHeight="false" outlineLevel="0" collapsed="false">
      <c r="A324" s="315"/>
      <c r="B324" s="313" t="s">
        <v>388</v>
      </c>
      <c r="C324" s="313"/>
      <c r="D324" s="317" t="n">
        <v>94</v>
      </c>
      <c r="E324" s="317" t="n">
        <v>173</v>
      </c>
      <c r="F324" s="318" t="n">
        <v>3893</v>
      </c>
      <c r="G324" s="317" t="n">
        <v>29</v>
      </c>
      <c r="H324" s="318" t="n">
        <v>15031</v>
      </c>
      <c r="I324" s="319" t="n">
        <v>19220</v>
      </c>
      <c r="J324" s="318" t="n">
        <v>16063</v>
      </c>
      <c r="K324" s="318" t="n">
        <v>33954</v>
      </c>
      <c r="L324" s="318" t="n">
        <v>865009</v>
      </c>
      <c r="M324" s="318" t="n">
        <v>5849</v>
      </c>
      <c r="N324" s="318" t="n">
        <v>3534713</v>
      </c>
      <c r="O324" s="320" t="n">
        <v>4455588</v>
      </c>
    </row>
    <row r="325" customFormat="false" ht="11.25" hidden="false" customHeight="true" outlineLevel="0" collapsed="false">
      <c r="A325" s="315" t="s">
        <v>421</v>
      </c>
      <c r="B325" s="313" t="s">
        <v>390</v>
      </c>
      <c r="C325" s="311" t="s">
        <v>391</v>
      </c>
      <c r="D325" s="317" t="n">
        <v>426</v>
      </c>
      <c r="E325" s="317" t="n">
        <v>5</v>
      </c>
      <c r="F325" s="317" t="n">
        <v>8</v>
      </c>
      <c r="G325" s="317" t="n">
        <v>10</v>
      </c>
      <c r="H325" s="317" t="n">
        <v>3</v>
      </c>
      <c r="I325" s="317" t="n">
        <v>452</v>
      </c>
      <c r="J325" s="318" t="n">
        <v>262366</v>
      </c>
      <c r="K325" s="318" t="n">
        <v>3079</v>
      </c>
      <c r="L325" s="318" t="n">
        <v>4927</v>
      </c>
      <c r="M325" s="318" t="n">
        <v>6159</v>
      </c>
      <c r="N325" s="318" t="n">
        <v>1848</v>
      </c>
      <c r="O325" s="318" t="n">
        <v>278379</v>
      </c>
    </row>
    <row r="326" customFormat="false" ht="11.25" hidden="false" customHeight="false" outlineLevel="0" collapsed="false">
      <c r="A326" s="315"/>
      <c r="B326" s="313" t="s">
        <v>390</v>
      </c>
      <c r="C326" s="311" t="s">
        <v>392</v>
      </c>
      <c r="D326" s="317" t="n">
        <v>389</v>
      </c>
      <c r="E326" s="317" t="n">
        <v>2</v>
      </c>
      <c r="F326" s="317" t="n">
        <v>5</v>
      </c>
      <c r="G326" s="317" t="n">
        <v>5</v>
      </c>
      <c r="H326" s="317" t="n">
        <v>2</v>
      </c>
      <c r="I326" s="317" t="n">
        <v>403</v>
      </c>
      <c r="J326" s="318" t="n">
        <v>230257</v>
      </c>
      <c r="K326" s="318" t="n">
        <v>1184</v>
      </c>
      <c r="L326" s="318" t="n">
        <v>2960</v>
      </c>
      <c r="M326" s="318" t="n">
        <v>2960</v>
      </c>
      <c r="N326" s="318" t="n">
        <v>1184</v>
      </c>
      <c r="O326" s="318" t="n">
        <v>238545</v>
      </c>
    </row>
    <row r="327" customFormat="false" ht="11.25" hidden="false" customHeight="false" outlineLevel="0" collapsed="false">
      <c r="A327" s="315"/>
      <c r="B327" s="313" t="s">
        <v>393</v>
      </c>
      <c r="C327" s="311" t="s">
        <v>391</v>
      </c>
      <c r="D327" s="318" t="n">
        <v>1167</v>
      </c>
      <c r="E327" s="317" t="n">
        <v>7</v>
      </c>
      <c r="F327" s="317" t="n">
        <v>21</v>
      </c>
      <c r="G327" s="317" t="n">
        <v>12</v>
      </c>
      <c r="H327" s="317" t="n">
        <v>3</v>
      </c>
      <c r="I327" s="318" t="n">
        <v>1210</v>
      </c>
      <c r="J327" s="318" t="n">
        <v>381625</v>
      </c>
      <c r="K327" s="318" t="n">
        <v>2289</v>
      </c>
      <c r="L327" s="318" t="n">
        <v>6867</v>
      </c>
      <c r="M327" s="318" t="n">
        <v>3924</v>
      </c>
      <c r="N327" s="317" t="n">
        <v>981</v>
      </c>
      <c r="O327" s="318" t="n">
        <v>395686</v>
      </c>
    </row>
    <row r="328" customFormat="false" ht="11.25" hidden="false" customHeight="false" outlineLevel="0" collapsed="false">
      <c r="A328" s="315"/>
      <c r="B328" s="313" t="s">
        <v>393</v>
      </c>
      <c r="C328" s="311" t="s">
        <v>392</v>
      </c>
      <c r="D328" s="318" t="n">
        <v>1105</v>
      </c>
      <c r="E328" s="317" t="n">
        <v>6</v>
      </c>
      <c r="F328" s="317" t="n">
        <v>12</v>
      </c>
      <c r="G328" s="317" t="n">
        <v>12</v>
      </c>
      <c r="H328" s="317" t="n">
        <v>6</v>
      </c>
      <c r="I328" s="318" t="n">
        <v>1141</v>
      </c>
      <c r="J328" s="318" t="n">
        <v>387858</v>
      </c>
      <c r="K328" s="318" t="n">
        <v>2106</v>
      </c>
      <c r="L328" s="318" t="n">
        <v>4212</v>
      </c>
      <c r="M328" s="318" t="n">
        <v>4212</v>
      </c>
      <c r="N328" s="318" t="n">
        <v>2106</v>
      </c>
      <c r="O328" s="318" t="n">
        <v>400494</v>
      </c>
    </row>
    <row r="329" customFormat="false" ht="11.25" hidden="false" customHeight="false" outlineLevel="0" collapsed="false">
      <c r="A329" s="315"/>
      <c r="B329" s="313" t="s">
        <v>394</v>
      </c>
      <c r="C329" s="311" t="s">
        <v>391</v>
      </c>
      <c r="D329" s="317" t="n">
        <v>191</v>
      </c>
      <c r="E329" s="317" t="n">
        <v>5</v>
      </c>
      <c r="F329" s="317" t="n">
        <v>5</v>
      </c>
      <c r="G329" s="317" t="n">
        <v>2</v>
      </c>
      <c r="H329" s="316"/>
      <c r="I329" s="317" t="n">
        <v>203</v>
      </c>
      <c r="J329" s="318" t="n">
        <v>23320</v>
      </c>
      <c r="K329" s="317" t="n">
        <v>610</v>
      </c>
      <c r="L329" s="317" t="n">
        <v>610</v>
      </c>
      <c r="M329" s="317" t="n">
        <v>244</v>
      </c>
      <c r="N329" s="316"/>
      <c r="O329" s="318" t="n">
        <v>24784</v>
      </c>
    </row>
    <row r="330" customFormat="false" ht="11.25" hidden="false" customHeight="false" outlineLevel="0" collapsed="false">
      <c r="A330" s="315"/>
      <c r="B330" s="313" t="s">
        <v>394</v>
      </c>
      <c r="C330" s="311" t="s">
        <v>392</v>
      </c>
      <c r="D330" s="317" t="n">
        <v>130</v>
      </c>
      <c r="E330" s="316"/>
      <c r="F330" s="317" t="n">
        <v>8</v>
      </c>
      <c r="G330" s="317" t="n">
        <v>4</v>
      </c>
      <c r="H330" s="317" t="n">
        <v>1</v>
      </c>
      <c r="I330" s="317" t="n">
        <v>143</v>
      </c>
      <c r="J330" s="318" t="n">
        <v>31601</v>
      </c>
      <c r="K330" s="316"/>
      <c r="L330" s="318" t="n">
        <v>1945</v>
      </c>
      <c r="M330" s="317" t="n">
        <v>972</v>
      </c>
      <c r="N330" s="317" t="n">
        <v>243</v>
      </c>
      <c r="O330" s="318" t="n">
        <v>34761</v>
      </c>
    </row>
    <row r="331" customFormat="false" ht="11.25" hidden="false" customHeight="false" outlineLevel="0" collapsed="false">
      <c r="A331" s="315"/>
      <c r="B331" s="313" t="s">
        <v>395</v>
      </c>
      <c r="C331" s="311" t="s">
        <v>391</v>
      </c>
      <c r="D331" s="318" t="n">
        <v>3853</v>
      </c>
      <c r="E331" s="317" t="n">
        <v>135</v>
      </c>
      <c r="F331" s="317" t="n">
        <v>130</v>
      </c>
      <c r="G331" s="317" t="n">
        <v>58</v>
      </c>
      <c r="H331" s="317" t="n">
        <v>18</v>
      </c>
      <c r="I331" s="318" t="n">
        <v>4194</v>
      </c>
      <c r="J331" s="318" t="n">
        <v>520823</v>
      </c>
      <c r="K331" s="318" t="n">
        <v>18248</v>
      </c>
      <c r="L331" s="318" t="n">
        <v>17573</v>
      </c>
      <c r="M331" s="318" t="n">
        <v>7840</v>
      </c>
      <c r="N331" s="318" t="n">
        <v>2433</v>
      </c>
      <c r="O331" s="318" t="n">
        <v>566917</v>
      </c>
    </row>
    <row r="332" customFormat="false" ht="11.25" hidden="false" customHeight="false" outlineLevel="0" collapsed="false">
      <c r="A332" s="315"/>
      <c r="B332" s="313" t="s">
        <v>396</v>
      </c>
      <c r="C332" s="311" t="s">
        <v>392</v>
      </c>
      <c r="D332" s="318" t="n">
        <v>3444</v>
      </c>
      <c r="E332" s="317" t="n">
        <v>53</v>
      </c>
      <c r="F332" s="317" t="n">
        <v>83</v>
      </c>
      <c r="G332" s="317" t="n">
        <v>51</v>
      </c>
      <c r="H332" s="317" t="n">
        <v>23</v>
      </c>
      <c r="I332" s="318" t="n">
        <v>3654</v>
      </c>
      <c r="J332" s="318" t="n">
        <v>837196</v>
      </c>
      <c r="K332" s="318" t="n">
        <v>12884</v>
      </c>
      <c r="L332" s="318" t="n">
        <v>20176</v>
      </c>
      <c r="M332" s="318" t="n">
        <v>12397</v>
      </c>
      <c r="N332" s="318" t="n">
        <v>5591</v>
      </c>
      <c r="O332" s="318" t="n">
        <v>888244</v>
      </c>
    </row>
    <row r="333" customFormat="false" ht="11.25" hidden="false" customHeight="false" outlineLevel="0" collapsed="false">
      <c r="A333" s="315"/>
      <c r="B333" s="313" t="s">
        <v>397</v>
      </c>
      <c r="C333" s="311" t="s">
        <v>391</v>
      </c>
      <c r="D333" s="318" t="n">
        <v>1041</v>
      </c>
      <c r="E333" s="317" t="n">
        <v>7</v>
      </c>
      <c r="F333" s="317" t="n">
        <v>10</v>
      </c>
      <c r="G333" s="317" t="n">
        <v>4</v>
      </c>
      <c r="H333" s="317" t="n">
        <v>2</v>
      </c>
      <c r="I333" s="318" t="n">
        <v>1064</v>
      </c>
      <c r="J333" s="318" t="n">
        <v>206539</v>
      </c>
      <c r="K333" s="318" t="n">
        <v>1389</v>
      </c>
      <c r="L333" s="318" t="n">
        <v>1984</v>
      </c>
      <c r="M333" s="317" t="n">
        <v>794</v>
      </c>
      <c r="N333" s="317" t="n">
        <v>397</v>
      </c>
      <c r="O333" s="318" t="n">
        <v>211103</v>
      </c>
    </row>
    <row r="334" customFormat="false" ht="11.25" hidden="false" customHeight="false" outlineLevel="0" collapsed="false">
      <c r="A334" s="315"/>
      <c r="B334" s="313" t="s">
        <v>398</v>
      </c>
      <c r="C334" s="311" t="s">
        <v>392</v>
      </c>
      <c r="D334" s="318" t="n">
        <v>2543</v>
      </c>
      <c r="E334" s="317" t="n">
        <v>11</v>
      </c>
      <c r="F334" s="317" t="n">
        <v>16</v>
      </c>
      <c r="G334" s="317" t="n">
        <v>5</v>
      </c>
      <c r="H334" s="317" t="n">
        <v>3</v>
      </c>
      <c r="I334" s="318" t="n">
        <v>2578</v>
      </c>
      <c r="J334" s="318" t="n">
        <v>643121</v>
      </c>
      <c r="K334" s="318" t="n">
        <v>2782</v>
      </c>
      <c r="L334" s="318" t="n">
        <v>4046</v>
      </c>
      <c r="M334" s="318" t="n">
        <v>1264</v>
      </c>
      <c r="N334" s="317" t="n">
        <v>759</v>
      </c>
      <c r="O334" s="318" t="n">
        <v>651972</v>
      </c>
    </row>
    <row r="335" customFormat="false" ht="11.25" hidden="false" customHeight="false" outlineLevel="0" collapsed="false">
      <c r="A335" s="315"/>
      <c r="B335" s="313" t="s">
        <v>388</v>
      </c>
      <c r="C335" s="313"/>
      <c r="D335" s="318" t="n">
        <v>14289</v>
      </c>
      <c r="E335" s="317" t="n">
        <v>231</v>
      </c>
      <c r="F335" s="317" t="n">
        <v>298</v>
      </c>
      <c r="G335" s="317" t="n">
        <v>163</v>
      </c>
      <c r="H335" s="317" t="n">
        <v>61</v>
      </c>
      <c r="I335" s="319" t="n">
        <v>15042</v>
      </c>
      <c r="J335" s="318" t="n">
        <v>3524706</v>
      </c>
      <c r="K335" s="318" t="n">
        <v>44571</v>
      </c>
      <c r="L335" s="318" t="n">
        <v>65300</v>
      </c>
      <c r="M335" s="318" t="n">
        <v>40766</v>
      </c>
      <c r="N335" s="318" t="n">
        <v>15542</v>
      </c>
      <c r="O335" s="320" t="n">
        <v>3690885</v>
      </c>
    </row>
    <row r="336" customFormat="false" ht="11.25" hidden="false" customHeight="true" outlineLevel="0" collapsed="false">
      <c r="A336" s="315" t="s">
        <v>422</v>
      </c>
      <c r="B336" s="313" t="s">
        <v>390</v>
      </c>
      <c r="C336" s="311" t="s">
        <v>391</v>
      </c>
      <c r="D336" s="318" t="n">
        <v>1009</v>
      </c>
      <c r="E336" s="317" t="n">
        <v>22</v>
      </c>
      <c r="F336" s="317" t="n">
        <v>69</v>
      </c>
      <c r="G336" s="317" t="n">
        <v>13</v>
      </c>
      <c r="H336" s="317" t="n">
        <v>2</v>
      </c>
      <c r="I336" s="318" t="n">
        <v>1115</v>
      </c>
      <c r="J336" s="318" t="n">
        <v>596379</v>
      </c>
      <c r="K336" s="318" t="n">
        <v>13003</v>
      </c>
      <c r="L336" s="318" t="n">
        <v>40783</v>
      </c>
      <c r="M336" s="318" t="n">
        <v>7684</v>
      </c>
      <c r="N336" s="318" t="n">
        <v>1182</v>
      </c>
      <c r="O336" s="318" t="n">
        <v>659031</v>
      </c>
    </row>
    <row r="337" customFormat="false" ht="11.25" hidden="false" customHeight="false" outlineLevel="0" collapsed="false">
      <c r="A337" s="315"/>
      <c r="B337" s="313" t="s">
        <v>390</v>
      </c>
      <c r="C337" s="311" t="s">
        <v>392</v>
      </c>
      <c r="D337" s="318" t="n">
        <v>1010</v>
      </c>
      <c r="E337" s="317" t="n">
        <v>21</v>
      </c>
      <c r="F337" s="317" t="n">
        <v>61</v>
      </c>
      <c r="G337" s="317" t="n">
        <v>12</v>
      </c>
      <c r="H337" s="317" t="n">
        <v>3</v>
      </c>
      <c r="I337" s="318" t="n">
        <v>1107</v>
      </c>
      <c r="J337" s="318" t="n">
        <v>573741</v>
      </c>
      <c r="K337" s="318" t="n">
        <v>11929</v>
      </c>
      <c r="L337" s="318" t="n">
        <v>34652</v>
      </c>
      <c r="M337" s="318" t="n">
        <v>6817</v>
      </c>
      <c r="N337" s="318" t="n">
        <v>1704</v>
      </c>
      <c r="O337" s="318" t="n">
        <v>628843</v>
      </c>
    </row>
    <row r="338" customFormat="false" ht="11.25" hidden="false" customHeight="false" outlineLevel="0" collapsed="false">
      <c r="A338" s="315"/>
      <c r="B338" s="313" t="s">
        <v>393</v>
      </c>
      <c r="C338" s="311" t="s">
        <v>391</v>
      </c>
      <c r="D338" s="318" t="n">
        <v>2963</v>
      </c>
      <c r="E338" s="317" t="n">
        <v>50</v>
      </c>
      <c r="F338" s="317" t="n">
        <v>398</v>
      </c>
      <c r="G338" s="317" t="n">
        <v>66</v>
      </c>
      <c r="H338" s="317" t="n">
        <v>7</v>
      </c>
      <c r="I338" s="318" t="n">
        <v>3484</v>
      </c>
      <c r="J338" s="318" t="n">
        <v>929886</v>
      </c>
      <c r="K338" s="318" t="n">
        <v>15692</v>
      </c>
      <c r="L338" s="318" t="n">
        <v>124905</v>
      </c>
      <c r="M338" s="318" t="n">
        <v>20713</v>
      </c>
      <c r="N338" s="318" t="n">
        <v>2197</v>
      </c>
      <c r="O338" s="318" t="n">
        <v>1093393</v>
      </c>
    </row>
    <row r="339" customFormat="false" ht="11.25" hidden="false" customHeight="false" outlineLevel="0" collapsed="false">
      <c r="A339" s="315"/>
      <c r="B339" s="313" t="s">
        <v>393</v>
      </c>
      <c r="C339" s="311" t="s">
        <v>392</v>
      </c>
      <c r="D339" s="318" t="n">
        <v>2833</v>
      </c>
      <c r="E339" s="317" t="n">
        <v>49</v>
      </c>
      <c r="F339" s="317" t="n">
        <v>366</v>
      </c>
      <c r="G339" s="317" t="n">
        <v>54</v>
      </c>
      <c r="H339" s="317" t="n">
        <v>3</v>
      </c>
      <c r="I339" s="318" t="n">
        <v>3305</v>
      </c>
      <c r="J339" s="318" t="n">
        <v>954310</v>
      </c>
      <c r="K339" s="318" t="n">
        <v>16506</v>
      </c>
      <c r="L339" s="318" t="n">
        <v>123289</v>
      </c>
      <c r="M339" s="318" t="n">
        <v>18190</v>
      </c>
      <c r="N339" s="318" t="n">
        <v>1011</v>
      </c>
      <c r="O339" s="318" t="n">
        <v>1113306</v>
      </c>
    </row>
    <row r="340" customFormat="false" ht="11.25" hidden="false" customHeight="false" outlineLevel="0" collapsed="false">
      <c r="A340" s="315"/>
      <c r="B340" s="313" t="s">
        <v>394</v>
      </c>
      <c r="C340" s="311" t="s">
        <v>391</v>
      </c>
      <c r="D340" s="317" t="n">
        <v>622</v>
      </c>
      <c r="E340" s="317" t="n">
        <v>13</v>
      </c>
      <c r="F340" s="317" t="n">
        <v>108</v>
      </c>
      <c r="G340" s="317" t="n">
        <v>60</v>
      </c>
      <c r="H340" s="317" t="n">
        <v>2</v>
      </c>
      <c r="I340" s="317" t="n">
        <v>805</v>
      </c>
      <c r="J340" s="318" t="n">
        <v>72881</v>
      </c>
      <c r="K340" s="318" t="n">
        <v>1523</v>
      </c>
      <c r="L340" s="318" t="n">
        <v>12655</v>
      </c>
      <c r="M340" s="318" t="n">
        <v>7030</v>
      </c>
      <c r="N340" s="317" t="n">
        <v>234</v>
      </c>
      <c r="O340" s="318" t="n">
        <v>94323</v>
      </c>
    </row>
    <row r="341" customFormat="false" ht="11.25" hidden="false" customHeight="false" outlineLevel="0" collapsed="false">
      <c r="A341" s="315"/>
      <c r="B341" s="313" t="s">
        <v>394</v>
      </c>
      <c r="C341" s="311" t="s">
        <v>392</v>
      </c>
      <c r="D341" s="317" t="n">
        <v>520</v>
      </c>
      <c r="E341" s="317" t="n">
        <v>44</v>
      </c>
      <c r="F341" s="317" t="n">
        <v>96</v>
      </c>
      <c r="G341" s="317" t="n">
        <v>35</v>
      </c>
      <c r="H341" s="317" t="n">
        <v>5</v>
      </c>
      <c r="I341" s="317" t="n">
        <v>700</v>
      </c>
      <c r="J341" s="318" t="n">
        <v>121311</v>
      </c>
      <c r="K341" s="318" t="n">
        <v>10265</v>
      </c>
      <c r="L341" s="318" t="n">
        <v>22396</v>
      </c>
      <c r="M341" s="318" t="n">
        <v>8165</v>
      </c>
      <c r="N341" s="318" t="n">
        <v>1166</v>
      </c>
      <c r="O341" s="318" t="n">
        <v>163303</v>
      </c>
    </row>
    <row r="342" customFormat="false" ht="11.25" hidden="false" customHeight="false" outlineLevel="0" collapsed="false">
      <c r="A342" s="315"/>
      <c r="B342" s="313" t="s">
        <v>395</v>
      </c>
      <c r="C342" s="311" t="s">
        <v>391</v>
      </c>
      <c r="D342" s="318" t="n">
        <v>6738</v>
      </c>
      <c r="E342" s="317" t="n">
        <v>383</v>
      </c>
      <c r="F342" s="318" t="n">
        <v>1430</v>
      </c>
      <c r="G342" s="318" t="n">
        <v>3773</v>
      </c>
      <c r="H342" s="317" t="n">
        <v>103</v>
      </c>
      <c r="I342" s="318" t="n">
        <v>12427</v>
      </c>
      <c r="J342" s="318" t="n">
        <v>874087</v>
      </c>
      <c r="K342" s="318" t="n">
        <v>49685</v>
      </c>
      <c r="L342" s="318" t="n">
        <v>185507</v>
      </c>
      <c r="M342" s="318" t="n">
        <v>489452</v>
      </c>
      <c r="N342" s="318" t="n">
        <v>13362</v>
      </c>
      <c r="O342" s="318" t="n">
        <v>1612093</v>
      </c>
    </row>
    <row r="343" customFormat="false" ht="11.25" hidden="false" customHeight="false" outlineLevel="0" collapsed="false">
      <c r="A343" s="315"/>
      <c r="B343" s="313" t="s">
        <v>396</v>
      </c>
      <c r="C343" s="311" t="s">
        <v>392</v>
      </c>
      <c r="D343" s="318" t="n">
        <v>8364</v>
      </c>
      <c r="E343" s="317" t="n">
        <v>239</v>
      </c>
      <c r="F343" s="318" t="n">
        <v>1469</v>
      </c>
      <c r="G343" s="317" t="n">
        <v>842</v>
      </c>
      <c r="H343" s="317" t="n">
        <v>88</v>
      </c>
      <c r="I343" s="318" t="n">
        <v>11002</v>
      </c>
      <c r="J343" s="318" t="n">
        <v>1951238</v>
      </c>
      <c r="K343" s="318" t="n">
        <v>55756</v>
      </c>
      <c r="L343" s="318" t="n">
        <v>342703</v>
      </c>
      <c r="M343" s="318" t="n">
        <v>196430</v>
      </c>
      <c r="N343" s="318" t="n">
        <v>20530</v>
      </c>
      <c r="O343" s="318" t="n">
        <v>2566657</v>
      </c>
    </row>
    <row r="344" customFormat="false" ht="11.25" hidden="false" customHeight="false" outlineLevel="0" collapsed="false">
      <c r="A344" s="315"/>
      <c r="B344" s="313" t="s">
        <v>397</v>
      </c>
      <c r="C344" s="311" t="s">
        <v>391</v>
      </c>
      <c r="D344" s="318" t="n">
        <v>2492</v>
      </c>
      <c r="E344" s="317" t="n">
        <v>45</v>
      </c>
      <c r="F344" s="317" t="n">
        <v>527</v>
      </c>
      <c r="G344" s="317" t="n">
        <v>162</v>
      </c>
      <c r="H344" s="317" t="n">
        <v>23</v>
      </c>
      <c r="I344" s="318" t="n">
        <v>3249</v>
      </c>
      <c r="J344" s="318" t="n">
        <v>474495</v>
      </c>
      <c r="K344" s="318" t="n">
        <v>8568</v>
      </c>
      <c r="L344" s="318" t="n">
        <v>100345</v>
      </c>
      <c r="M344" s="318" t="n">
        <v>30846</v>
      </c>
      <c r="N344" s="318" t="n">
        <v>4379</v>
      </c>
      <c r="O344" s="318" t="n">
        <v>618633</v>
      </c>
    </row>
    <row r="345" customFormat="false" ht="11.25" hidden="false" customHeight="false" outlineLevel="0" collapsed="false">
      <c r="A345" s="315"/>
      <c r="B345" s="313" t="s">
        <v>398</v>
      </c>
      <c r="C345" s="311" t="s">
        <v>392</v>
      </c>
      <c r="D345" s="318" t="n">
        <v>6404</v>
      </c>
      <c r="E345" s="317" t="n">
        <v>72</v>
      </c>
      <c r="F345" s="318" t="n">
        <v>1508</v>
      </c>
      <c r="G345" s="317" t="n">
        <v>134</v>
      </c>
      <c r="H345" s="317" t="n">
        <v>34</v>
      </c>
      <c r="I345" s="318" t="n">
        <v>8152</v>
      </c>
      <c r="J345" s="318" t="n">
        <v>1554283</v>
      </c>
      <c r="K345" s="318" t="n">
        <v>17475</v>
      </c>
      <c r="L345" s="318" t="n">
        <v>365999</v>
      </c>
      <c r="M345" s="318" t="n">
        <v>32522</v>
      </c>
      <c r="N345" s="318" t="n">
        <v>8252</v>
      </c>
      <c r="O345" s="318" t="n">
        <v>1978531</v>
      </c>
    </row>
    <row r="346" customFormat="false" ht="11.25" hidden="false" customHeight="false" outlineLevel="0" collapsed="false">
      <c r="A346" s="315"/>
      <c r="B346" s="313" t="s">
        <v>388</v>
      </c>
      <c r="C346" s="313"/>
      <c r="D346" s="318" t="n">
        <v>32955</v>
      </c>
      <c r="E346" s="317" t="n">
        <v>938</v>
      </c>
      <c r="F346" s="318" t="n">
        <v>6032</v>
      </c>
      <c r="G346" s="318" t="n">
        <v>5151</v>
      </c>
      <c r="H346" s="317" t="n">
        <v>270</v>
      </c>
      <c r="I346" s="319" t="n">
        <v>45346</v>
      </c>
      <c r="J346" s="318" t="n">
        <v>8102611</v>
      </c>
      <c r="K346" s="318" t="n">
        <v>200402</v>
      </c>
      <c r="L346" s="318" t="n">
        <v>1353234</v>
      </c>
      <c r="M346" s="318" t="n">
        <v>817849</v>
      </c>
      <c r="N346" s="318" t="n">
        <v>54017</v>
      </c>
      <c r="O346" s="320" t="n">
        <v>10528113</v>
      </c>
    </row>
    <row r="347" customFormat="false" ht="11.25" hidden="false" customHeight="true" outlineLevel="0" collapsed="false">
      <c r="A347" s="315" t="s">
        <v>423</v>
      </c>
      <c r="B347" s="313" t="s">
        <v>390</v>
      </c>
      <c r="C347" s="311" t="s">
        <v>391</v>
      </c>
      <c r="D347" s="317" t="n">
        <v>2</v>
      </c>
      <c r="E347" s="316"/>
      <c r="F347" s="317" t="n">
        <v>90</v>
      </c>
      <c r="G347" s="317" t="n">
        <v>2</v>
      </c>
      <c r="H347" s="317" t="n">
        <v>205</v>
      </c>
      <c r="I347" s="317" t="n">
        <v>299</v>
      </c>
      <c r="J347" s="318" t="n">
        <v>1283</v>
      </c>
      <c r="K347" s="316"/>
      <c r="L347" s="318" t="n">
        <v>57717</v>
      </c>
      <c r="M347" s="318" t="n">
        <v>1283</v>
      </c>
      <c r="N347" s="318" t="n">
        <v>131466</v>
      </c>
      <c r="O347" s="318" t="n">
        <v>191749</v>
      </c>
    </row>
    <row r="348" customFormat="false" ht="11.25" hidden="false" customHeight="false" outlineLevel="0" collapsed="false">
      <c r="A348" s="315"/>
      <c r="B348" s="313" t="s">
        <v>390</v>
      </c>
      <c r="C348" s="311" t="s">
        <v>392</v>
      </c>
      <c r="D348" s="317" t="n">
        <v>2</v>
      </c>
      <c r="E348" s="317" t="n">
        <v>1</v>
      </c>
      <c r="F348" s="317" t="n">
        <v>91</v>
      </c>
      <c r="G348" s="316"/>
      <c r="H348" s="317" t="n">
        <v>194</v>
      </c>
      <c r="I348" s="317" t="n">
        <v>288</v>
      </c>
      <c r="J348" s="318" t="n">
        <v>1233</v>
      </c>
      <c r="K348" s="317" t="n">
        <v>616</v>
      </c>
      <c r="L348" s="318" t="n">
        <v>56087</v>
      </c>
      <c r="M348" s="316"/>
      <c r="N348" s="318" t="n">
        <v>119571</v>
      </c>
      <c r="O348" s="318" t="n">
        <v>177507</v>
      </c>
    </row>
    <row r="349" customFormat="false" ht="11.25" hidden="false" customHeight="false" outlineLevel="0" collapsed="false">
      <c r="A349" s="315"/>
      <c r="B349" s="313" t="s">
        <v>393</v>
      </c>
      <c r="C349" s="311" t="s">
        <v>391</v>
      </c>
      <c r="D349" s="317" t="n">
        <v>7</v>
      </c>
      <c r="E349" s="317" t="n">
        <v>2</v>
      </c>
      <c r="F349" s="317" t="n">
        <v>382</v>
      </c>
      <c r="G349" s="317" t="n">
        <v>1</v>
      </c>
      <c r="H349" s="317" t="n">
        <v>543</v>
      </c>
      <c r="I349" s="317" t="n">
        <v>935</v>
      </c>
      <c r="J349" s="318" t="n">
        <v>2384</v>
      </c>
      <c r="K349" s="317" t="n">
        <v>681</v>
      </c>
      <c r="L349" s="318" t="n">
        <v>130074</v>
      </c>
      <c r="M349" s="317" t="n">
        <v>341</v>
      </c>
      <c r="N349" s="318" t="n">
        <v>184896</v>
      </c>
      <c r="O349" s="318" t="n">
        <v>318376</v>
      </c>
    </row>
    <row r="350" customFormat="false" ht="11.25" hidden="false" customHeight="false" outlineLevel="0" collapsed="false">
      <c r="A350" s="315"/>
      <c r="B350" s="313" t="s">
        <v>393</v>
      </c>
      <c r="C350" s="311" t="s">
        <v>392</v>
      </c>
      <c r="D350" s="317" t="n">
        <v>2</v>
      </c>
      <c r="E350" s="317" t="n">
        <v>1</v>
      </c>
      <c r="F350" s="317" t="n">
        <v>359</v>
      </c>
      <c r="G350" s="317" t="n">
        <v>2</v>
      </c>
      <c r="H350" s="317" t="n">
        <v>540</v>
      </c>
      <c r="I350" s="317" t="n">
        <v>904</v>
      </c>
      <c r="J350" s="317" t="n">
        <v>731</v>
      </c>
      <c r="K350" s="317" t="n">
        <v>365</v>
      </c>
      <c r="L350" s="318" t="n">
        <v>131210</v>
      </c>
      <c r="M350" s="317" t="n">
        <v>731</v>
      </c>
      <c r="N350" s="318" t="n">
        <v>197363</v>
      </c>
      <c r="O350" s="318" t="n">
        <v>330400</v>
      </c>
    </row>
    <row r="351" customFormat="false" ht="11.25" hidden="false" customHeight="false" outlineLevel="0" collapsed="false">
      <c r="A351" s="315"/>
      <c r="B351" s="313" t="s">
        <v>394</v>
      </c>
      <c r="C351" s="311" t="s">
        <v>391</v>
      </c>
      <c r="D351" s="317" t="n">
        <v>2</v>
      </c>
      <c r="E351" s="317" t="n">
        <v>1</v>
      </c>
      <c r="F351" s="317" t="n">
        <v>59</v>
      </c>
      <c r="G351" s="316"/>
      <c r="H351" s="317" t="n">
        <v>93</v>
      </c>
      <c r="I351" s="317" t="n">
        <v>155</v>
      </c>
      <c r="J351" s="317" t="n">
        <v>254</v>
      </c>
      <c r="K351" s="317" t="n">
        <v>127</v>
      </c>
      <c r="L351" s="318" t="n">
        <v>7501</v>
      </c>
      <c r="M351" s="316"/>
      <c r="N351" s="318" t="n">
        <v>11823</v>
      </c>
      <c r="O351" s="318" t="n">
        <v>19705</v>
      </c>
    </row>
    <row r="352" customFormat="false" ht="11.25" hidden="false" customHeight="false" outlineLevel="0" collapsed="false">
      <c r="A352" s="315"/>
      <c r="B352" s="313" t="s">
        <v>394</v>
      </c>
      <c r="C352" s="311" t="s">
        <v>392</v>
      </c>
      <c r="D352" s="317" t="n">
        <v>1</v>
      </c>
      <c r="E352" s="317" t="n">
        <v>1</v>
      </c>
      <c r="F352" s="317" t="n">
        <v>46</v>
      </c>
      <c r="G352" s="316"/>
      <c r="H352" s="317" t="n">
        <v>88</v>
      </c>
      <c r="I352" s="317" t="n">
        <v>136</v>
      </c>
      <c r="J352" s="317" t="n">
        <v>253</v>
      </c>
      <c r="K352" s="317" t="n">
        <v>253</v>
      </c>
      <c r="L352" s="318" t="n">
        <v>11644</v>
      </c>
      <c r="M352" s="316"/>
      <c r="N352" s="318" t="n">
        <v>22275</v>
      </c>
      <c r="O352" s="318" t="n">
        <v>34425</v>
      </c>
    </row>
    <row r="353" customFormat="false" ht="11.25" hidden="false" customHeight="false" outlineLevel="0" collapsed="false">
      <c r="A353" s="315"/>
      <c r="B353" s="313" t="s">
        <v>395</v>
      </c>
      <c r="C353" s="311" t="s">
        <v>391</v>
      </c>
      <c r="D353" s="317" t="n">
        <v>120</v>
      </c>
      <c r="E353" s="317" t="n">
        <v>152</v>
      </c>
      <c r="F353" s="318" t="n">
        <v>1262</v>
      </c>
      <c r="G353" s="317" t="n">
        <v>22</v>
      </c>
      <c r="H353" s="318" t="n">
        <v>2097</v>
      </c>
      <c r="I353" s="318" t="n">
        <v>3653</v>
      </c>
      <c r="J353" s="318" t="n">
        <v>16890</v>
      </c>
      <c r="K353" s="318" t="n">
        <v>21394</v>
      </c>
      <c r="L353" s="318" t="n">
        <v>177629</v>
      </c>
      <c r="M353" s="318" t="n">
        <v>3097</v>
      </c>
      <c r="N353" s="318" t="n">
        <v>295156</v>
      </c>
      <c r="O353" s="318" t="n">
        <v>514166</v>
      </c>
    </row>
    <row r="354" customFormat="false" ht="11.25" hidden="false" customHeight="false" outlineLevel="0" collapsed="false">
      <c r="A354" s="315"/>
      <c r="B354" s="313" t="s">
        <v>396</v>
      </c>
      <c r="C354" s="311" t="s">
        <v>392</v>
      </c>
      <c r="D354" s="317" t="n">
        <v>70</v>
      </c>
      <c r="E354" s="317" t="n">
        <v>18</v>
      </c>
      <c r="F354" s="317" t="n">
        <v>964</v>
      </c>
      <c r="G354" s="317" t="n">
        <v>7</v>
      </c>
      <c r="H354" s="318" t="n">
        <v>2010</v>
      </c>
      <c r="I354" s="318" t="n">
        <v>3069</v>
      </c>
      <c r="J354" s="318" t="n">
        <v>17718</v>
      </c>
      <c r="K354" s="318" t="n">
        <v>4556</v>
      </c>
      <c r="L354" s="318" t="n">
        <v>244007</v>
      </c>
      <c r="M354" s="318" t="n">
        <v>1772</v>
      </c>
      <c r="N354" s="318" t="n">
        <v>508770</v>
      </c>
      <c r="O354" s="318" t="n">
        <v>776823</v>
      </c>
    </row>
    <row r="355" customFormat="false" ht="11.25" hidden="false" customHeight="false" outlineLevel="0" collapsed="false">
      <c r="A355" s="315"/>
      <c r="B355" s="313" t="s">
        <v>397</v>
      </c>
      <c r="C355" s="311" t="s">
        <v>391</v>
      </c>
      <c r="D355" s="317" t="n">
        <v>6</v>
      </c>
      <c r="E355" s="317" t="n">
        <v>3</v>
      </c>
      <c r="F355" s="317" t="n">
        <v>443</v>
      </c>
      <c r="G355" s="316"/>
      <c r="H355" s="317" t="n">
        <v>626</v>
      </c>
      <c r="I355" s="318" t="n">
        <v>1078</v>
      </c>
      <c r="J355" s="318" t="n">
        <v>1240</v>
      </c>
      <c r="K355" s="317" t="n">
        <v>620</v>
      </c>
      <c r="L355" s="318" t="n">
        <v>91520</v>
      </c>
      <c r="M355" s="316"/>
      <c r="N355" s="318" t="n">
        <v>129327</v>
      </c>
      <c r="O355" s="318" t="n">
        <v>222707</v>
      </c>
    </row>
    <row r="356" customFormat="false" ht="11.25" hidden="false" customHeight="false" outlineLevel="0" collapsed="false">
      <c r="A356" s="315"/>
      <c r="B356" s="313" t="s">
        <v>398</v>
      </c>
      <c r="C356" s="311" t="s">
        <v>392</v>
      </c>
      <c r="D356" s="317" t="n">
        <v>18</v>
      </c>
      <c r="E356" s="317" t="n">
        <v>7</v>
      </c>
      <c r="F356" s="317" t="n">
        <v>898</v>
      </c>
      <c r="G356" s="317" t="n">
        <v>3</v>
      </c>
      <c r="H356" s="318" t="n">
        <v>1467</v>
      </c>
      <c r="I356" s="318" t="n">
        <v>2393</v>
      </c>
      <c r="J356" s="318" t="n">
        <v>4740</v>
      </c>
      <c r="K356" s="318" t="n">
        <v>1843</v>
      </c>
      <c r="L356" s="318" t="n">
        <v>236475</v>
      </c>
      <c r="M356" s="317" t="n">
        <v>790</v>
      </c>
      <c r="N356" s="318" t="n">
        <v>386312</v>
      </c>
      <c r="O356" s="318" t="n">
        <v>630160</v>
      </c>
    </row>
    <row r="357" customFormat="false" ht="11.25" hidden="false" customHeight="false" outlineLevel="0" collapsed="false">
      <c r="A357" s="315"/>
      <c r="B357" s="313" t="s">
        <v>388</v>
      </c>
      <c r="C357" s="313"/>
      <c r="D357" s="317" t="n">
        <v>230</v>
      </c>
      <c r="E357" s="317" t="n">
        <v>186</v>
      </c>
      <c r="F357" s="318" t="n">
        <v>4594</v>
      </c>
      <c r="G357" s="317" t="n">
        <v>37</v>
      </c>
      <c r="H357" s="318" t="n">
        <v>7863</v>
      </c>
      <c r="I357" s="319" t="n">
        <v>12910</v>
      </c>
      <c r="J357" s="318" t="n">
        <v>46726</v>
      </c>
      <c r="K357" s="318" t="n">
        <v>30455</v>
      </c>
      <c r="L357" s="318" t="n">
        <v>1143864</v>
      </c>
      <c r="M357" s="318" t="n">
        <v>8014</v>
      </c>
      <c r="N357" s="318" t="n">
        <v>1986959</v>
      </c>
      <c r="O357" s="320" t="n">
        <v>3216018</v>
      </c>
    </row>
    <row r="358" customFormat="false" ht="11.25" hidden="false" customHeight="true" outlineLevel="0" collapsed="false">
      <c r="A358" s="315" t="s">
        <v>424</v>
      </c>
      <c r="B358" s="313" t="s">
        <v>390</v>
      </c>
      <c r="C358" s="311" t="s">
        <v>391</v>
      </c>
      <c r="D358" s="317" t="n">
        <v>2</v>
      </c>
      <c r="E358" s="317" t="n">
        <v>412</v>
      </c>
      <c r="F358" s="317" t="n">
        <v>38</v>
      </c>
      <c r="G358" s="316"/>
      <c r="H358" s="316"/>
      <c r="I358" s="317" t="n">
        <v>452</v>
      </c>
      <c r="J358" s="318" t="n">
        <v>1247</v>
      </c>
      <c r="K358" s="318" t="n">
        <v>256910</v>
      </c>
      <c r="L358" s="318" t="n">
        <v>23696</v>
      </c>
      <c r="M358" s="316"/>
      <c r="N358" s="316"/>
      <c r="O358" s="318" t="n">
        <v>281853</v>
      </c>
    </row>
    <row r="359" customFormat="false" ht="11.25" hidden="false" customHeight="false" outlineLevel="0" collapsed="false">
      <c r="A359" s="315"/>
      <c r="B359" s="313" t="s">
        <v>390</v>
      </c>
      <c r="C359" s="311" t="s">
        <v>392</v>
      </c>
      <c r="D359" s="317" t="n">
        <v>7</v>
      </c>
      <c r="E359" s="317" t="n">
        <v>422</v>
      </c>
      <c r="F359" s="317" t="n">
        <v>32</v>
      </c>
      <c r="G359" s="317" t="n">
        <v>2</v>
      </c>
      <c r="H359" s="317" t="n">
        <v>2</v>
      </c>
      <c r="I359" s="317" t="n">
        <v>465</v>
      </c>
      <c r="J359" s="318" t="n">
        <v>4195</v>
      </c>
      <c r="K359" s="318" t="n">
        <v>252906</v>
      </c>
      <c r="L359" s="318" t="n">
        <v>19178</v>
      </c>
      <c r="M359" s="318" t="n">
        <v>1199</v>
      </c>
      <c r="N359" s="318" t="n">
        <v>1199</v>
      </c>
      <c r="O359" s="318" t="n">
        <v>278677</v>
      </c>
    </row>
    <row r="360" customFormat="false" ht="11.25" hidden="false" customHeight="false" outlineLevel="0" collapsed="false">
      <c r="A360" s="315"/>
      <c r="B360" s="313" t="s">
        <v>393</v>
      </c>
      <c r="C360" s="311" t="s">
        <v>391</v>
      </c>
      <c r="D360" s="317" t="n">
        <v>14</v>
      </c>
      <c r="E360" s="318" t="n">
        <v>1295</v>
      </c>
      <c r="F360" s="317" t="n">
        <v>133</v>
      </c>
      <c r="G360" s="317" t="n">
        <v>8</v>
      </c>
      <c r="H360" s="317" t="n">
        <v>3</v>
      </c>
      <c r="I360" s="318" t="n">
        <v>1453</v>
      </c>
      <c r="J360" s="318" t="n">
        <v>4635</v>
      </c>
      <c r="K360" s="318" t="n">
        <v>428766</v>
      </c>
      <c r="L360" s="318" t="n">
        <v>44035</v>
      </c>
      <c r="M360" s="318" t="n">
        <v>2649</v>
      </c>
      <c r="N360" s="317" t="n">
        <v>993</v>
      </c>
      <c r="O360" s="318" t="n">
        <v>481078</v>
      </c>
    </row>
    <row r="361" customFormat="false" ht="11.25" hidden="false" customHeight="false" outlineLevel="0" collapsed="false">
      <c r="A361" s="315"/>
      <c r="B361" s="313" t="s">
        <v>393</v>
      </c>
      <c r="C361" s="311" t="s">
        <v>392</v>
      </c>
      <c r="D361" s="317" t="n">
        <v>10</v>
      </c>
      <c r="E361" s="318" t="n">
        <v>1114</v>
      </c>
      <c r="F361" s="317" t="n">
        <v>124</v>
      </c>
      <c r="G361" s="317" t="n">
        <v>9</v>
      </c>
      <c r="H361" s="317" t="n">
        <v>3</v>
      </c>
      <c r="I361" s="318" t="n">
        <v>1260</v>
      </c>
      <c r="J361" s="318" t="n">
        <v>3554</v>
      </c>
      <c r="K361" s="318" t="n">
        <v>395896</v>
      </c>
      <c r="L361" s="318" t="n">
        <v>44067</v>
      </c>
      <c r="M361" s="318" t="n">
        <v>3198</v>
      </c>
      <c r="N361" s="318" t="n">
        <v>1066</v>
      </c>
      <c r="O361" s="318" t="n">
        <v>447781</v>
      </c>
    </row>
    <row r="362" customFormat="false" ht="11.25" hidden="false" customHeight="false" outlineLevel="0" collapsed="false">
      <c r="A362" s="315"/>
      <c r="B362" s="313" t="s">
        <v>394</v>
      </c>
      <c r="C362" s="311" t="s">
        <v>391</v>
      </c>
      <c r="D362" s="317" t="n">
        <v>7</v>
      </c>
      <c r="E362" s="317" t="n">
        <v>281</v>
      </c>
      <c r="F362" s="317" t="n">
        <v>25</v>
      </c>
      <c r="G362" s="317" t="n">
        <v>3</v>
      </c>
      <c r="H362" s="317" t="n">
        <v>2</v>
      </c>
      <c r="I362" s="317" t="n">
        <v>318</v>
      </c>
      <c r="J362" s="317" t="n">
        <v>865</v>
      </c>
      <c r="K362" s="318" t="n">
        <v>34736</v>
      </c>
      <c r="L362" s="318" t="n">
        <v>3090</v>
      </c>
      <c r="M362" s="317" t="n">
        <v>371</v>
      </c>
      <c r="N362" s="317" t="n">
        <v>247</v>
      </c>
      <c r="O362" s="318" t="n">
        <v>39309</v>
      </c>
    </row>
    <row r="363" customFormat="false" ht="11.25" hidden="false" customHeight="false" outlineLevel="0" collapsed="false">
      <c r="A363" s="315"/>
      <c r="B363" s="313" t="s">
        <v>394</v>
      </c>
      <c r="C363" s="311" t="s">
        <v>392</v>
      </c>
      <c r="D363" s="317" t="n">
        <v>4</v>
      </c>
      <c r="E363" s="317" t="n">
        <v>211</v>
      </c>
      <c r="F363" s="317" t="n">
        <v>38</v>
      </c>
      <c r="G363" s="317" t="n">
        <v>3</v>
      </c>
      <c r="H363" s="317" t="n">
        <v>3</v>
      </c>
      <c r="I363" s="317" t="n">
        <v>259</v>
      </c>
      <c r="J363" s="317" t="n">
        <v>984</v>
      </c>
      <c r="K363" s="318" t="n">
        <v>51932</v>
      </c>
      <c r="L363" s="318" t="n">
        <v>9353</v>
      </c>
      <c r="M363" s="317" t="n">
        <v>738</v>
      </c>
      <c r="N363" s="317" t="n">
        <v>738</v>
      </c>
      <c r="O363" s="318" t="n">
        <v>63745</v>
      </c>
    </row>
    <row r="364" customFormat="false" ht="11.25" hidden="false" customHeight="false" outlineLevel="0" collapsed="false">
      <c r="A364" s="315"/>
      <c r="B364" s="313" t="s">
        <v>395</v>
      </c>
      <c r="C364" s="311" t="s">
        <v>391</v>
      </c>
      <c r="D364" s="317" t="n">
        <v>163</v>
      </c>
      <c r="E364" s="318" t="n">
        <v>3480</v>
      </c>
      <c r="F364" s="317" t="n">
        <v>517</v>
      </c>
      <c r="G364" s="317" t="n">
        <v>125</v>
      </c>
      <c r="H364" s="317" t="n">
        <v>12</v>
      </c>
      <c r="I364" s="318" t="n">
        <v>4297</v>
      </c>
      <c r="J364" s="318" t="n">
        <v>22308</v>
      </c>
      <c r="K364" s="318" t="n">
        <v>476272</v>
      </c>
      <c r="L364" s="318" t="n">
        <v>70757</v>
      </c>
      <c r="M364" s="318" t="n">
        <v>17107</v>
      </c>
      <c r="N364" s="318" t="n">
        <v>1642</v>
      </c>
      <c r="O364" s="318" t="n">
        <v>588086</v>
      </c>
    </row>
    <row r="365" customFormat="false" ht="11.25" hidden="false" customHeight="false" outlineLevel="0" collapsed="false">
      <c r="A365" s="315"/>
      <c r="B365" s="313" t="s">
        <v>396</v>
      </c>
      <c r="C365" s="311" t="s">
        <v>392</v>
      </c>
      <c r="D365" s="317" t="n">
        <v>94</v>
      </c>
      <c r="E365" s="318" t="n">
        <v>3424</v>
      </c>
      <c r="F365" s="317" t="n">
        <v>612</v>
      </c>
      <c r="G365" s="317" t="n">
        <v>50</v>
      </c>
      <c r="H365" s="317" t="n">
        <v>17</v>
      </c>
      <c r="I365" s="318" t="n">
        <v>4197</v>
      </c>
      <c r="J365" s="318" t="n">
        <v>23135</v>
      </c>
      <c r="K365" s="318" t="n">
        <v>842718</v>
      </c>
      <c r="L365" s="318" t="n">
        <v>150626</v>
      </c>
      <c r="M365" s="318" t="n">
        <v>12306</v>
      </c>
      <c r="N365" s="318" t="n">
        <v>4184</v>
      </c>
      <c r="O365" s="318" t="n">
        <v>1032969</v>
      </c>
    </row>
    <row r="366" customFormat="false" ht="11.25" hidden="false" customHeight="false" outlineLevel="0" collapsed="false">
      <c r="A366" s="315"/>
      <c r="B366" s="313" t="s">
        <v>397</v>
      </c>
      <c r="C366" s="311" t="s">
        <v>391</v>
      </c>
      <c r="D366" s="317" t="n">
        <v>13</v>
      </c>
      <c r="E366" s="317" t="n">
        <v>717</v>
      </c>
      <c r="F366" s="317" t="n">
        <v>132</v>
      </c>
      <c r="G366" s="317" t="n">
        <v>3</v>
      </c>
      <c r="H366" s="316"/>
      <c r="I366" s="317" t="n">
        <v>865</v>
      </c>
      <c r="J366" s="318" t="n">
        <v>2611</v>
      </c>
      <c r="K366" s="318" t="n">
        <v>144031</v>
      </c>
      <c r="L366" s="318" t="n">
        <v>26516</v>
      </c>
      <c r="M366" s="317" t="n">
        <v>603</v>
      </c>
      <c r="N366" s="316"/>
      <c r="O366" s="318" t="n">
        <v>173761</v>
      </c>
    </row>
    <row r="367" customFormat="false" ht="11.25" hidden="false" customHeight="false" outlineLevel="0" collapsed="false">
      <c r="A367" s="315"/>
      <c r="B367" s="313" t="s">
        <v>398</v>
      </c>
      <c r="C367" s="311" t="s">
        <v>392</v>
      </c>
      <c r="D367" s="317" t="n">
        <v>21</v>
      </c>
      <c r="E367" s="318" t="n">
        <v>1727</v>
      </c>
      <c r="F367" s="317" t="n">
        <v>360</v>
      </c>
      <c r="G367" s="317" t="n">
        <v>10</v>
      </c>
      <c r="H367" s="317" t="n">
        <v>2</v>
      </c>
      <c r="I367" s="318" t="n">
        <v>2120</v>
      </c>
      <c r="J367" s="318" t="n">
        <v>5377</v>
      </c>
      <c r="K367" s="318" t="n">
        <v>442205</v>
      </c>
      <c r="L367" s="318" t="n">
        <v>92179</v>
      </c>
      <c r="M367" s="318" t="n">
        <v>2561</v>
      </c>
      <c r="N367" s="317" t="n">
        <v>512</v>
      </c>
      <c r="O367" s="318" t="n">
        <v>542834</v>
      </c>
    </row>
    <row r="368" customFormat="false" ht="11.25" hidden="false" customHeight="false" outlineLevel="0" collapsed="false">
      <c r="A368" s="315"/>
      <c r="B368" s="313" t="s">
        <v>388</v>
      </c>
      <c r="C368" s="313"/>
      <c r="D368" s="317" t="n">
        <v>335</v>
      </c>
      <c r="E368" s="318" t="n">
        <v>13083</v>
      </c>
      <c r="F368" s="318" t="n">
        <v>2011</v>
      </c>
      <c r="G368" s="317" t="n">
        <v>213</v>
      </c>
      <c r="H368" s="317" t="n">
        <v>44</v>
      </c>
      <c r="I368" s="319" t="n">
        <v>15686</v>
      </c>
      <c r="J368" s="318" t="n">
        <v>68911</v>
      </c>
      <c r="K368" s="318" t="n">
        <v>3326372</v>
      </c>
      <c r="L368" s="318" t="n">
        <v>483497</v>
      </c>
      <c r="M368" s="318" t="n">
        <v>40732</v>
      </c>
      <c r="N368" s="318" t="n">
        <v>10581</v>
      </c>
      <c r="O368" s="320" t="n">
        <v>3930093</v>
      </c>
    </row>
    <row r="369" customFormat="false" ht="11.25" hidden="false" customHeight="true" outlineLevel="0" collapsed="false">
      <c r="A369" s="315" t="s">
        <v>425</v>
      </c>
      <c r="B369" s="313" t="s">
        <v>390</v>
      </c>
      <c r="C369" s="311" t="s">
        <v>391</v>
      </c>
      <c r="D369" s="317" t="n">
        <v>3</v>
      </c>
      <c r="E369" s="317" t="n">
        <v>1</v>
      </c>
      <c r="F369" s="317" t="n">
        <v>49</v>
      </c>
      <c r="G369" s="317" t="n">
        <v>237</v>
      </c>
      <c r="H369" s="317" t="n">
        <v>1</v>
      </c>
      <c r="I369" s="317" t="n">
        <v>291</v>
      </c>
      <c r="J369" s="318" t="n">
        <v>1773</v>
      </c>
      <c r="K369" s="317" t="n">
        <v>591</v>
      </c>
      <c r="L369" s="318" t="n">
        <v>28962</v>
      </c>
      <c r="M369" s="318" t="n">
        <v>140081</v>
      </c>
      <c r="N369" s="317" t="n">
        <v>591</v>
      </c>
      <c r="O369" s="318" t="n">
        <v>171998</v>
      </c>
    </row>
    <row r="370" customFormat="false" ht="11.25" hidden="false" customHeight="false" outlineLevel="0" collapsed="false">
      <c r="A370" s="315"/>
      <c r="B370" s="313" t="s">
        <v>390</v>
      </c>
      <c r="C370" s="311" t="s">
        <v>392</v>
      </c>
      <c r="D370" s="317" t="n">
        <v>4</v>
      </c>
      <c r="E370" s="317" t="n">
        <v>1</v>
      </c>
      <c r="F370" s="317" t="n">
        <v>40</v>
      </c>
      <c r="G370" s="317" t="n">
        <v>235</v>
      </c>
      <c r="H370" s="317" t="n">
        <v>2</v>
      </c>
      <c r="I370" s="317" t="n">
        <v>282</v>
      </c>
      <c r="J370" s="318" t="n">
        <v>2272</v>
      </c>
      <c r="K370" s="317" t="n">
        <v>568</v>
      </c>
      <c r="L370" s="318" t="n">
        <v>22722</v>
      </c>
      <c r="M370" s="318" t="n">
        <v>133494</v>
      </c>
      <c r="N370" s="318" t="n">
        <v>1136</v>
      </c>
      <c r="O370" s="318" t="n">
        <v>160192</v>
      </c>
    </row>
    <row r="371" customFormat="false" ht="11.25" hidden="false" customHeight="false" outlineLevel="0" collapsed="false">
      <c r="A371" s="315"/>
      <c r="B371" s="313" t="s">
        <v>393</v>
      </c>
      <c r="C371" s="311" t="s">
        <v>391</v>
      </c>
      <c r="D371" s="317" t="n">
        <v>18</v>
      </c>
      <c r="E371" s="317" t="n">
        <v>5</v>
      </c>
      <c r="F371" s="317" t="n">
        <v>352</v>
      </c>
      <c r="G371" s="317" t="n">
        <v>879</v>
      </c>
      <c r="H371" s="317" t="n">
        <v>6</v>
      </c>
      <c r="I371" s="318" t="n">
        <v>1260</v>
      </c>
      <c r="J371" s="318" t="n">
        <v>5649</v>
      </c>
      <c r="K371" s="318" t="n">
        <v>1569</v>
      </c>
      <c r="L371" s="318" t="n">
        <v>110469</v>
      </c>
      <c r="M371" s="318" t="n">
        <v>275859</v>
      </c>
      <c r="N371" s="318" t="n">
        <v>1883</v>
      </c>
      <c r="O371" s="318" t="n">
        <v>395429</v>
      </c>
    </row>
    <row r="372" customFormat="false" ht="11.25" hidden="false" customHeight="false" outlineLevel="0" collapsed="false">
      <c r="A372" s="315"/>
      <c r="B372" s="313" t="s">
        <v>393</v>
      </c>
      <c r="C372" s="311" t="s">
        <v>392</v>
      </c>
      <c r="D372" s="317" t="n">
        <v>21</v>
      </c>
      <c r="E372" s="317" t="n">
        <v>5</v>
      </c>
      <c r="F372" s="317" t="n">
        <v>319</v>
      </c>
      <c r="G372" s="317" t="n">
        <v>798</v>
      </c>
      <c r="H372" s="317" t="n">
        <v>5</v>
      </c>
      <c r="I372" s="318" t="n">
        <v>1148</v>
      </c>
      <c r="J372" s="318" t="n">
        <v>7074</v>
      </c>
      <c r="K372" s="318" t="n">
        <v>1684</v>
      </c>
      <c r="L372" s="318" t="n">
        <v>107457</v>
      </c>
      <c r="M372" s="318" t="n">
        <v>268810</v>
      </c>
      <c r="N372" s="318" t="n">
        <v>1684</v>
      </c>
      <c r="O372" s="318" t="n">
        <v>386709</v>
      </c>
    </row>
    <row r="373" customFormat="false" ht="11.25" hidden="false" customHeight="false" outlineLevel="0" collapsed="false">
      <c r="A373" s="315"/>
      <c r="B373" s="313" t="s">
        <v>394</v>
      </c>
      <c r="C373" s="311" t="s">
        <v>391</v>
      </c>
      <c r="D373" s="317" t="n">
        <v>6</v>
      </c>
      <c r="E373" s="317" t="n">
        <v>4</v>
      </c>
      <c r="F373" s="317" t="n">
        <v>122</v>
      </c>
      <c r="G373" s="317" t="n">
        <v>196</v>
      </c>
      <c r="H373" s="317" t="n">
        <v>4</v>
      </c>
      <c r="I373" s="317" t="n">
        <v>332</v>
      </c>
      <c r="J373" s="317" t="n">
        <v>703</v>
      </c>
      <c r="K373" s="317" t="n">
        <v>469</v>
      </c>
      <c r="L373" s="318" t="n">
        <v>14295</v>
      </c>
      <c r="M373" s="318" t="n">
        <v>22966</v>
      </c>
      <c r="N373" s="317" t="n">
        <v>469</v>
      </c>
      <c r="O373" s="318" t="n">
        <v>38902</v>
      </c>
    </row>
    <row r="374" customFormat="false" ht="11.25" hidden="false" customHeight="false" outlineLevel="0" collapsed="false">
      <c r="A374" s="315"/>
      <c r="B374" s="313" t="s">
        <v>394</v>
      </c>
      <c r="C374" s="311" t="s">
        <v>392</v>
      </c>
      <c r="D374" s="317" t="n">
        <v>10</v>
      </c>
      <c r="E374" s="316"/>
      <c r="F374" s="317" t="n">
        <v>93</v>
      </c>
      <c r="G374" s="317" t="n">
        <v>134</v>
      </c>
      <c r="H374" s="317" t="n">
        <v>6</v>
      </c>
      <c r="I374" s="317" t="n">
        <v>243</v>
      </c>
      <c r="J374" s="318" t="n">
        <v>2333</v>
      </c>
      <c r="K374" s="316"/>
      <c r="L374" s="318" t="n">
        <v>21696</v>
      </c>
      <c r="M374" s="318" t="n">
        <v>31261</v>
      </c>
      <c r="N374" s="318" t="n">
        <v>1400</v>
      </c>
      <c r="O374" s="318" t="n">
        <v>56690</v>
      </c>
    </row>
    <row r="375" customFormat="false" ht="11.25" hidden="false" customHeight="false" outlineLevel="0" collapsed="false">
      <c r="A375" s="315"/>
      <c r="B375" s="313" t="s">
        <v>395</v>
      </c>
      <c r="C375" s="311" t="s">
        <v>391</v>
      </c>
      <c r="D375" s="317" t="n">
        <v>215</v>
      </c>
      <c r="E375" s="317" t="n">
        <v>194</v>
      </c>
      <c r="F375" s="318" t="n">
        <v>2219</v>
      </c>
      <c r="G375" s="318" t="n">
        <v>2324</v>
      </c>
      <c r="H375" s="317" t="n">
        <v>51</v>
      </c>
      <c r="I375" s="318" t="n">
        <v>5003</v>
      </c>
      <c r="J375" s="318" t="n">
        <v>27891</v>
      </c>
      <c r="K375" s="318" t="n">
        <v>25167</v>
      </c>
      <c r="L375" s="318" t="n">
        <v>287860</v>
      </c>
      <c r="M375" s="318" t="n">
        <v>301481</v>
      </c>
      <c r="N375" s="318" t="n">
        <v>6616</v>
      </c>
      <c r="O375" s="318" t="n">
        <v>649015</v>
      </c>
    </row>
    <row r="376" customFormat="false" ht="11.25" hidden="false" customHeight="false" outlineLevel="0" collapsed="false">
      <c r="A376" s="315"/>
      <c r="B376" s="313" t="s">
        <v>396</v>
      </c>
      <c r="C376" s="311" t="s">
        <v>392</v>
      </c>
      <c r="D376" s="317" t="n">
        <v>132</v>
      </c>
      <c r="E376" s="317" t="n">
        <v>63</v>
      </c>
      <c r="F376" s="318" t="n">
        <v>1949</v>
      </c>
      <c r="G376" s="318" t="n">
        <v>1977</v>
      </c>
      <c r="H376" s="317" t="n">
        <v>37</v>
      </c>
      <c r="I376" s="318" t="n">
        <v>4158</v>
      </c>
      <c r="J376" s="318" t="n">
        <v>30794</v>
      </c>
      <c r="K376" s="318" t="n">
        <v>14697</v>
      </c>
      <c r="L376" s="318" t="n">
        <v>454682</v>
      </c>
      <c r="M376" s="318" t="n">
        <v>461214</v>
      </c>
      <c r="N376" s="318" t="n">
        <v>8632</v>
      </c>
      <c r="O376" s="318" t="n">
        <v>970019</v>
      </c>
    </row>
    <row r="377" customFormat="false" ht="11.25" hidden="false" customHeight="false" outlineLevel="0" collapsed="false">
      <c r="A377" s="315"/>
      <c r="B377" s="313" t="s">
        <v>397</v>
      </c>
      <c r="C377" s="311" t="s">
        <v>391</v>
      </c>
      <c r="D377" s="317" t="n">
        <v>17</v>
      </c>
      <c r="E377" s="317" t="n">
        <v>14</v>
      </c>
      <c r="F377" s="317" t="n">
        <v>845</v>
      </c>
      <c r="G377" s="317" t="n">
        <v>684</v>
      </c>
      <c r="H377" s="317" t="n">
        <v>4</v>
      </c>
      <c r="I377" s="318" t="n">
        <v>1564</v>
      </c>
      <c r="J377" s="318" t="n">
        <v>3237</v>
      </c>
      <c r="K377" s="318" t="n">
        <v>2666</v>
      </c>
      <c r="L377" s="318" t="n">
        <v>160894</v>
      </c>
      <c r="M377" s="318" t="n">
        <v>130239</v>
      </c>
      <c r="N377" s="317" t="n">
        <v>762</v>
      </c>
      <c r="O377" s="318" t="n">
        <v>297798</v>
      </c>
    </row>
    <row r="378" customFormat="false" ht="11.25" hidden="false" customHeight="false" outlineLevel="0" collapsed="false">
      <c r="A378" s="315"/>
      <c r="B378" s="313" t="s">
        <v>398</v>
      </c>
      <c r="C378" s="311" t="s">
        <v>392</v>
      </c>
      <c r="D378" s="317" t="n">
        <v>41</v>
      </c>
      <c r="E378" s="317" t="n">
        <v>27</v>
      </c>
      <c r="F378" s="318" t="n">
        <v>1780</v>
      </c>
      <c r="G378" s="318" t="n">
        <v>1478</v>
      </c>
      <c r="H378" s="317" t="n">
        <v>5</v>
      </c>
      <c r="I378" s="318" t="n">
        <v>3331</v>
      </c>
      <c r="J378" s="318" t="n">
        <v>9951</v>
      </c>
      <c r="K378" s="318" t="n">
        <v>6553</v>
      </c>
      <c r="L378" s="318" t="n">
        <v>432015</v>
      </c>
      <c r="M378" s="318" t="n">
        <v>358718</v>
      </c>
      <c r="N378" s="318" t="n">
        <v>1214</v>
      </c>
      <c r="O378" s="318" t="n">
        <v>808451</v>
      </c>
    </row>
    <row r="379" customFormat="false" ht="11.25" hidden="false" customHeight="false" outlineLevel="0" collapsed="false">
      <c r="A379" s="315"/>
      <c r="B379" s="313" t="s">
        <v>388</v>
      </c>
      <c r="C379" s="313"/>
      <c r="D379" s="317" t="n">
        <v>467</v>
      </c>
      <c r="E379" s="317" t="n">
        <v>314</v>
      </c>
      <c r="F379" s="318" t="n">
        <v>7768</v>
      </c>
      <c r="G379" s="318" t="n">
        <v>8942</v>
      </c>
      <c r="H379" s="317" t="n">
        <v>121</v>
      </c>
      <c r="I379" s="319" t="n">
        <v>17612</v>
      </c>
      <c r="J379" s="318" t="n">
        <v>91677</v>
      </c>
      <c r="K379" s="318" t="n">
        <v>53964</v>
      </c>
      <c r="L379" s="318" t="n">
        <v>1641052</v>
      </c>
      <c r="M379" s="318" t="n">
        <v>2124123</v>
      </c>
      <c r="N379" s="318" t="n">
        <v>24387</v>
      </c>
      <c r="O379" s="320" t="n">
        <v>3935203</v>
      </c>
    </row>
    <row r="380" customFormat="false" ht="11.25" hidden="false" customHeight="true" outlineLevel="0" collapsed="false">
      <c r="A380" s="315" t="s">
        <v>426</v>
      </c>
      <c r="B380" s="313" t="s">
        <v>390</v>
      </c>
      <c r="C380" s="311" t="s">
        <v>391</v>
      </c>
      <c r="D380" s="317" t="n">
        <v>9</v>
      </c>
      <c r="E380" s="317" t="n">
        <v>421</v>
      </c>
      <c r="F380" s="317" t="n">
        <v>5</v>
      </c>
      <c r="G380" s="317" t="n">
        <v>1</v>
      </c>
      <c r="H380" s="317" t="n">
        <v>1</v>
      </c>
      <c r="I380" s="317" t="n">
        <v>437</v>
      </c>
      <c r="J380" s="318" t="n">
        <v>5474</v>
      </c>
      <c r="K380" s="318" t="n">
        <v>256052</v>
      </c>
      <c r="L380" s="318" t="n">
        <v>3041</v>
      </c>
      <c r="M380" s="317" t="n">
        <v>608</v>
      </c>
      <c r="N380" s="317" t="n">
        <v>608</v>
      </c>
      <c r="O380" s="318" t="n">
        <v>265783</v>
      </c>
    </row>
    <row r="381" customFormat="false" ht="11.25" hidden="false" customHeight="false" outlineLevel="0" collapsed="false">
      <c r="A381" s="315"/>
      <c r="B381" s="313" t="s">
        <v>390</v>
      </c>
      <c r="C381" s="311" t="s">
        <v>392</v>
      </c>
      <c r="D381" s="317" t="n">
        <v>8</v>
      </c>
      <c r="E381" s="317" t="n">
        <v>383</v>
      </c>
      <c r="F381" s="317" t="n">
        <v>1</v>
      </c>
      <c r="G381" s="316"/>
      <c r="H381" s="316"/>
      <c r="I381" s="317" t="n">
        <v>392</v>
      </c>
      <c r="J381" s="318" t="n">
        <v>4676</v>
      </c>
      <c r="K381" s="318" t="n">
        <v>223877</v>
      </c>
      <c r="L381" s="317" t="n">
        <v>585</v>
      </c>
      <c r="M381" s="316"/>
      <c r="N381" s="316"/>
      <c r="O381" s="318" t="n">
        <v>229138</v>
      </c>
    </row>
    <row r="382" customFormat="false" ht="11.25" hidden="false" customHeight="false" outlineLevel="0" collapsed="false">
      <c r="A382" s="315"/>
      <c r="B382" s="313" t="s">
        <v>393</v>
      </c>
      <c r="C382" s="311" t="s">
        <v>391</v>
      </c>
      <c r="D382" s="317" t="n">
        <v>32</v>
      </c>
      <c r="E382" s="318" t="n">
        <v>1182</v>
      </c>
      <c r="F382" s="317" t="n">
        <v>26</v>
      </c>
      <c r="G382" s="317" t="n">
        <v>6</v>
      </c>
      <c r="H382" s="317" t="n">
        <v>3</v>
      </c>
      <c r="I382" s="318" t="n">
        <v>1249</v>
      </c>
      <c r="J382" s="318" t="n">
        <v>10334</v>
      </c>
      <c r="K382" s="318" t="n">
        <v>381708</v>
      </c>
      <c r="L382" s="318" t="n">
        <v>8396</v>
      </c>
      <c r="M382" s="318" t="n">
        <v>1938</v>
      </c>
      <c r="N382" s="317" t="n">
        <v>969</v>
      </c>
      <c r="O382" s="318" t="n">
        <v>403345</v>
      </c>
    </row>
    <row r="383" customFormat="false" ht="11.25" hidden="false" customHeight="false" outlineLevel="0" collapsed="false">
      <c r="A383" s="315"/>
      <c r="B383" s="313" t="s">
        <v>393</v>
      </c>
      <c r="C383" s="311" t="s">
        <v>392</v>
      </c>
      <c r="D383" s="317" t="n">
        <v>41</v>
      </c>
      <c r="E383" s="318" t="n">
        <v>1142</v>
      </c>
      <c r="F383" s="317" t="n">
        <v>16</v>
      </c>
      <c r="G383" s="317" t="n">
        <v>5</v>
      </c>
      <c r="H383" s="317" t="n">
        <v>3</v>
      </c>
      <c r="I383" s="318" t="n">
        <v>1207</v>
      </c>
      <c r="J383" s="318" t="n">
        <v>14212</v>
      </c>
      <c r="K383" s="318" t="n">
        <v>395844</v>
      </c>
      <c r="L383" s="318" t="n">
        <v>5546</v>
      </c>
      <c r="M383" s="318" t="n">
        <v>1733</v>
      </c>
      <c r="N383" s="318" t="n">
        <v>1040</v>
      </c>
      <c r="O383" s="318" t="n">
        <v>418375</v>
      </c>
    </row>
    <row r="384" customFormat="false" ht="11.25" hidden="false" customHeight="false" outlineLevel="0" collapsed="false">
      <c r="A384" s="315"/>
      <c r="B384" s="313" t="s">
        <v>394</v>
      </c>
      <c r="C384" s="311" t="s">
        <v>391</v>
      </c>
      <c r="D384" s="317" t="n">
        <v>10</v>
      </c>
      <c r="E384" s="317" t="n">
        <v>344</v>
      </c>
      <c r="F384" s="317" t="n">
        <v>5</v>
      </c>
      <c r="G384" s="317" t="n">
        <v>3</v>
      </c>
      <c r="H384" s="317" t="n">
        <v>1</v>
      </c>
      <c r="I384" s="317" t="n">
        <v>363</v>
      </c>
      <c r="J384" s="318" t="n">
        <v>1206</v>
      </c>
      <c r="K384" s="318" t="n">
        <v>41476</v>
      </c>
      <c r="L384" s="317" t="n">
        <v>603</v>
      </c>
      <c r="M384" s="317" t="n">
        <v>362</v>
      </c>
      <c r="N384" s="317" t="n">
        <v>121</v>
      </c>
      <c r="O384" s="318" t="n">
        <v>43768</v>
      </c>
    </row>
    <row r="385" customFormat="false" ht="11.25" hidden="false" customHeight="false" outlineLevel="0" collapsed="false">
      <c r="A385" s="315"/>
      <c r="B385" s="313" t="s">
        <v>394</v>
      </c>
      <c r="C385" s="311" t="s">
        <v>392</v>
      </c>
      <c r="D385" s="317" t="n">
        <v>8</v>
      </c>
      <c r="E385" s="317" t="n">
        <v>221</v>
      </c>
      <c r="F385" s="317" t="n">
        <v>7</v>
      </c>
      <c r="G385" s="317" t="n">
        <v>1</v>
      </c>
      <c r="H385" s="316"/>
      <c r="I385" s="317" t="n">
        <v>237</v>
      </c>
      <c r="J385" s="318" t="n">
        <v>1920</v>
      </c>
      <c r="K385" s="318" t="n">
        <v>53052</v>
      </c>
      <c r="L385" s="318" t="n">
        <v>1680</v>
      </c>
      <c r="M385" s="317" t="n">
        <v>240</v>
      </c>
      <c r="N385" s="316"/>
      <c r="O385" s="318" t="n">
        <v>56892</v>
      </c>
    </row>
    <row r="386" customFormat="false" ht="11.25" hidden="false" customHeight="false" outlineLevel="0" collapsed="false">
      <c r="A386" s="315"/>
      <c r="B386" s="313" t="s">
        <v>395</v>
      </c>
      <c r="C386" s="311" t="s">
        <v>391</v>
      </c>
      <c r="D386" s="317" t="n">
        <v>217</v>
      </c>
      <c r="E386" s="318" t="n">
        <v>3665</v>
      </c>
      <c r="F386" s="317" t="n">
        <v>334</v>
      </c>
      <c r="G386" s="317" t="n">
        <v>186</v>
      </c>
      <c r="H386" s="317" t="n">
        <v>14</v>
      </c>
      <c r="I386" s="318" t="n">
        <v>4416</v>
      </c>
      <c r="J386" s="318" t="n">
        <v>28967</v>
      </c>
      <c r="K386" s="318" t="n">
        <v>489230</v>
      </c>
      <c r="L386" s="318" t="n">
        <v>44585</v>
      </c>
      <c r="M386" s="318" t="n">
        <v>24829</v>
      </c>
      <c r="N386" s="318" t="n">
        <v>1869</v>
      </c>
      <c r="O386" s="318" t="n">
        <v>589480</v>
      </c>
    </row>
    <row r="387" customFormat="false" ht="11.25" hidden="false" customHeight="false" outlineLevel="0" collapsed="false">
      <c r="A387" s="315"/>
      <c r="B387" s="313" t="s">
        <v>396</v>
      </c>
      <c r="C387" s="311" t="s">
        <v>392</v>
      </c>
      <c r="D387" s="317" t="n">
        <v>125</v>
      </c>
      <c r="E387" s="318" t="n">
        <v>3002</v>
      </c>
      <c r="F387" s="317" t="n">
        <v>758</v>
      </c>
      <c r="G387" s="317" t="n">
        <v>40</v>
      </c>
      <c r="H387" s="317" t="n">
        <v>24</v>
      </c>
      <c r="I387" s="318" t="n">
        <v>3949</v>
      </c>
      <c r="J387" s="318" t="n">
        <v>30007</v>
      </c>
      <c r="K387" s="318" t="n">
        <v>720646</v>
      </c>
      <c r="L387" s="318" t="n">
        <v>181962</v>
      </c>
      <c r="M387" s="318" t="n">
        <v>9602</v>
      </c>
      <c r="N387" s="318" t="n">
        <v>5761</v>
      </c>
      <c r="O387" s="318" t="n">
        <v>947978</v>
      </c>
    </row>
    <row r="388" customFormat="false" ht="11.25" hidden="false" customHeight="false" outlineLevel="0" collapsed="false">
      <c r="A388" s="315"/>
      <c r="B388" s="313" t="s">
        <v>397</v>
      </c>
      <c r="C388" s="311" t="s">
        <v>391</v>
      </c>
      <c r="D388" s="317" t="n">
        <v>14</v>
      </c>
      <c r="E388" s="318" t="n">
        <v>1017</v>
      </c>
      <c r="F388" s="317" t="n">
        <v>40</v>
      </c>
      <c r="G388" s="317" t="n">
        <v>4</v>
      </c>
      <c r="H388" s="317" t="n">
        <v>2</v>
      </c>
      <c r="I388" s="318" t="n">
        <v>1077</v>
      </c>
      <c r="J388" s="318" t="n">
        <v>2743</v>
      </c>
      <c r="K388" s="318" t="n">
        <v>199260</v>
      </c>
      <c r="L388" s="318" t="n">
        <v>7837</v>
      </c>
      <c r="M388" s="317" t="n">
        <v>784</v>
      </c>
      <c r="N388" s="317" t="n">
        <v>392</v>
      </c>
      <c r="O388" s="318" t="n">
        <v>211016</v>
      </c>
    </row>
    <row r="389" customFormat="false" ht="11.25" hidden="false" customHeight="false" outlineLevel="0" collapsed="false">
      <c r="A389" s="315"/>
      <c r="B389" s="313" t="s">
        <v>398</v>
      </c>
      <c r="C389" s="311" t="s">
        <v>392</v>
      </c>
      <c r="D389" s="317" t="n">
        <v>28</v>
      </c>
      <c r="E389" s="318" t="n">
        <v>2354</v>
      </c>
      <c r="F389" s="317" t="n">
        <v>158</v>
      </c>
      <c r="G389" s="317" t="n">
        <v>4</v>
      </c>
      <c r="H389" s="317" t="n">
        <v>4</v>
      </c>
      <c r="I389" s="318" t="n">
        <v>2548</v>
      </c>
      <c r="J389" s="318" t="n">
        <v>6993</v>
      </c>
      <c r="K389" s="318" t="n">
        <v>587896</v>
      </c>
      <c r="L389" s="318" t="n">
        <v>39459</v>
      </c>
      <c r="M389" s="317" t="n">
        <v>999</v>
      </c>
      <c r="N389" s="317" t="n">
        <v>999</v>
      </c>
      <c r="O389" s="318" t="n">
        <v>636346</v>
      </c>
    </row>
    <row r="390" customFormat="false" ht="11.25" hidden="false" customHeight="false" outlineLevel="0" collapsed="false">
      <c r="A390" s="315"/>
      <c r="B390" s="313" t="s">
        <v>388</v>
      </c>
      <c r="C390" s="313"/>
      <c r="D390" s="317" t="n">
        <v>492</v>
      </c>
      <c r="E390" s="318" t="n">
        <v>13731</v>
      </c>
      <c r="F390" s="318" t="n">
        <v>1350</v>
      </c>
      <c r="G390" s="317" t="n">
        <v>250</v>
      </c>
      <c r="H390" s="317" t="n">
        <v>52</v>
      </c>
      <c r="I390" s="319" t="n">
        <v>15875</v>
      </c>
      <c r="J390" s="318" t="n">
        <v>106532</v>
      </c>
      <c r="K390" s="318" t="n">
        <v>3349041</v>
      </c>
      <c r="L390" s="318" t="n">
        <v>293694</v>
      </c>
      <c r="M390" s="318" t="n">
        <v>41095</v>
      </c>
      <c r="N390" s="318" t="n">
        <v>11759</v>
      </c>
      <c r="O390" s="320" t="n">
        <v>3802121</v>
      </c>
    </row>
    <row r="391" customFormat="false" ht="11.25" hidden="false" customHeight="true" outlineLevel="0" collapsed="false">
      <c r="A391" s="315" t="s">
        <v>427</v>
      </c>
      <c r="B391" s="313" t="s">
        <v>390</v>
      </c>
      <c r="C391" s="311" t="s">
        <v>391</v>
      </c>
      <c r="D391" s="317" t="n">
        <v>3</v>
      </c>
      <c r="E391" s="316"/>
      <c r="F391" s="317" t="n">
        <v>154</v>
      </c>
      <c r="G391" s="317" t="n">
        <v>3</v>
      </c>
      <c r="H391" s="317" t="n">
        <v>366</v>
      </c>
      <c r="I391" s="317" t="n">
        <v>526</v>
      </c>
      <c r="J391" s="318" t="n">
        <v>1773</v>
      </c>
      <c r="K391" s="316"/>
      <c r="L391" s="318" t="n">
        <v>91023</v>
      </c>
      <c r="M391" s="318" t="n">
        <v>1773</v>
      </c>
      <c r="N391" s="318" t="n">
        <v>216328</v>
      </c>
      <c r="O391" s="318" t="n">
        <v>310897</v>
      </c>
    </row>
    <row r="392" customFormat="false" ht="11.25" hidden="false" customHeight="false" outlineLevel="0" collapsed="false">
      <c r="A392" s="315"/>
      <c r="B392" s="313" t="s">
        <v>390</v>
      </c>
      <c r="C392" s="311" t="s">
        <v>392</v>
      </c>
      <c r="D392" s="317" t="n">
        <v>4</v>
      </c>
      <c r="E392" s="317" t="n">
        <v>2</v>
      </c>
      <c r="F392" s="317" t="n">
        <v>157</v>
      </c>
      <c r="G392" s="317" t="n">
        <v>1</v>
      </c>
      <c r="H392" s="317" t="n">
        <v>357</v>
      </c>
      <c r="I392" s="317" t="n">
        <v>521</v>
      </c>
      <c r="J392" s="318" t="n">
        <v>2272</v>
      </c>
      <c r="K392" s="318" t="n">
        <v>1136</v>
      </c>
      <c r="L392" s="318" t="n">
        <v>89186</v>
      </c>
      <c r="M392" s="317" t="n">
        <v>568</v>
      </c>
      <c r="N392" s="318" t="n">
        <v>202798</v>
      </c>
      <c r="O392" s="318" t="n">
        <v>295960</v>
      </c>
    </row>
    <row r="393" customFormat="false" ht="11.25" hidden="false" customHeight="false" outlineLevel="0" collapsed="false">
      <c r="A393" s="315"/>
      <c r="B393" s="313" t="s">
        <v>393</v>
      </c>
      <c r="C393" s="311" t="s">
        <v>391</v>
      </c>
      <c r="D393" s="317" t="n">
        <v>4</v>
      </c>
      <c r="E393" s="317" t="n">
        <v>2</v>
      </c>
      <c r="F393" s="317" t="n">
        <v>737</v>
      </c>
      <c r="G393" s="317" t="n">
        <v>3</v>
      </c>
      <c r="H393" s="317" t="n">
        <v>907</v>
      </c>
      <c r="I393" s="318" t="n">
        <v>1653</v>
      </c>
      <c r="J393" s="318" t="n">
        <v>1255</v>
      </c>
      <c r="K393" s="317" t="n">
        <v>628</v>
      </c>
      <c r="L393" s="318" t="n">
        <v>231295</v>
      </c>
      <c r="M393" s="317" t="n">
        <v>941</v>
      </c>
      <c r="N393" s="318" t="n">
        <v>284646</v>
      </c>
      <c r="O393" s="318" t="n">
        <v>518765</v>
      </c>
    </row>
    <row r="394" customFormat="false" ht="11.25" hidden="false" customHeight="false" outlineLevel="0" collapsed="false">
      <c r="A394" s="315"/>
      <c r="B394" s="313" t="s">
        <v>393</v>
      </c>
      <c r="C394" s="311" t="s">
        <v>392</v>
      </c>
      <c r="D394" s="317" t="n">
        <v>4</v>
      </c>
      <c r="E394" s="317" t="n">
        <v>3</v>
      </c>
      <c r="F394" s="317" t="n">
        <v>724</v>
      </c>
      <c r="G394" s="317" t="n">
        <v>1</v>
      </c>
      <c r="H394" s="317" t="n">
        <v>921</v>
      </c>
      <c r="I394" s="318" t="n">
        <v>1653</v>
      </c>
      <c r="J394" s="318" t="n">
        <v>1347</v>
      </c>
      <c r="K394" s="318" t="n">
        <v>1011</v>
      </c>
      <c r="L394" s="318" t="n">
        <v>243883</v>
      </c>
      <c r="M394" s="317" t="n">
        <v>337</v>
      </c>
      <c r="N394" s="318" t="n">
        <v>310243</v>
      </c>
      <c r="O394" s="318" t="n">
        <v>556821</v>
      </c>
    </row>
    <row r="395" customFormat="false" ht="11.25" hidden="false" customHeight="false" outlineLevel="0" collapsed="false">
      <c r="A395" s="315"/>
      <c r="B395" s="313" t="s">
        <v>394</v>
      </c>
      <c r="C395" s="311" t="s">
        <v>391</v>
      </c>
      <c r="D395" s="316"/>
      <c r="E395" s="316"/>
      <c r="F395" s="317" t="n">
        <v>144</v>
      </c>
      <c r="G395" s="317" t="n">
        <v>1</v>
      </c>
      <c r="H395" s="317" t="n">
        <v>215</v>
      </c>
      <c r="I395" s="317" t="n">
        <v>360</v>
      </c>
      <c r="J395" s="316"/>
      <c r="K395" s="316"/>
      <c r="L395" s="318" t="n">
        <v>16873</v>
      </c>
      <c r="M395" s="317" t="n">
        <v>117</v>
      </c>
      <c r="N395" s="318" t="n">
        <v>25192</v>
      </c>
      <c r="O395" s="318" t="n">
        <v>42182</v>
      </c>
    </row>
    <row r="396" customFormat="false" ht="11.25" hidden="false" customHeight="false" outlineLevel="0" collapsed="false">
      <c r="A396" s="315"/>
      <c r="B396" s="313" t="s">
        <v>394</v>
      </c>
      <c r="C396" s="311" t="s">
        <v>392</v>
      </c>
      <c r="D396" s="316"/>
      <c r="E396" s="317" t="n">
        <v>5</v>
      </c>
      <c r="F396" s="317" t="n">
        <v>95</v>
      </c>
      <c r="G396" s="317" t="n">
        <v>1</v>
      </c>
      <c r="H396" s="317" t="n">
        <v>127</v>
      </c>
      <c r="I396" s="317" t="n">
        <v>228</v>
      </c>
      <c r="J396" s="316"/>
      <c r="K396" s="318" t="n">
        <v>1166</v>
      </c>
      <c r="L396" s="318" t="n">
        <v>22163</v>
      </c>
      <c r="M396" s="317" t="n">
        <v>233</v>
      </c>
      <c r="N396" s="318" t="n">
        <v>29628</v>
      </c>
      <c r="O396" s="318" t="n">
        <v>53190</v>
      </c>
    </row>
    <row r="397" customFormat="false" ht="11.25" hidden="false" customHeight="false" outlineLevel="0" collapsed="false">
      <c r="A397" s="315"/>
      <c r="B397" s="313" t="s">
        <v>395</v>
      </c>
      <c r="C397" s="311" t="s">
        <v>391</v>
      </c>
      <c r="D397" s="317" t="n">
        <v>60</v>
      </c>
      <c r="E397" s="317" t="n">
        <v>67</v>
      </c>
      <c r="F397" s="318" t="n">
        <v>2303</v>
      </c>
      <c r="G397" s="317" t="n">
        <v>9</v>
      </c>
      <c r="H397" s="318" t="n">
        <v>2948</v>
      </c>
      <c r="I397" s="318" t="n">
        <v>5387</v>
      </c>
      <c r="J397" s="318" t="n">
        <v>7784</v>
      </c>
      <c r="K397" s="318" t="n">
        <v>8692</v>
      </c>
      <c r="L397" s="318" t="n">
        <v>298757</v>
      </c>
      <c r="M397" s="318" t="n">
        <v>1168</v>
      </c>
      <c r="N397" s="318" t="n">
        <v>382429</v>
      </c>
      <c r="O397" s="318" t="n">
        <v>698830</v>
      </c>
    </row>
    <row r="398" customFormat="false" ht="11.25" hidden="false" customHeight="false" outlineLevel="0" collapsed="false">
      <c r="A398" s="315"/>
      <c r="B398" s="313" t="s">
        <v>396</v>
      </c>
      <c r="C398" s="311" t="s">
        <v>392</v>
      </c>
      <c r="D398" s="317" t="n">
        <v>29</v>
      </c>
      <c r="E398" s="317" t="n">
        <v>27</v>
      </c>
      <c r="F398" s="318" t="n">
        <v>2002</v>
      </c>
      <c r="G398" s="317" t="n">
        <v>7</v>
      </c>
      <c r="H398" s="318" t="n">
        <v>2487</v>
      </c>
      <c r="I398" s="318" t="n">
        <v>4552</v>
      </c>
      <c r="J398" s="318" t="n">
        <v>6765</v>
      </c>
      <c r="K398" s="318" t="n">
        <v>6299</v>
      </c>
      <c r="L398" s="318" t="n">
        <v>467047</v>
      </c>
      <c r="M398" s="318" t="n">
        <v>1633</v>
      </c>
      <c r="N398" s="318" t="n">
        <v>580192</v>
      </c>
      <c r="O398" s="318" t="n">
        <v>1061936</v>
      </c>
    </row>
    <row r="399" customFormat="false" ht="11.25" hidden="false" customHeight="false" outlineLevel="0" collapsed="false">
      <c r="A399" s="315"/>
      <c r="B399" s="313" t="s">
        <v>397</v>
      </c>
      <c r="C399" s="311" t="s">
        <v>391</v>
      </c>
      <c r="D399" s="316"/>
      <c r="E399" s="317" t="n">
        <v>8</v>
      </c>
      <c r="F399" s="317" t="n">
        <v>669</v>
      </c>
      <c r="G399" s="317" t="n">
        <v>1</v>
      </c>
      <c r="H399" s="317" t="n">
        <v>719</v>
      </c>
      <c r="I399" s="318" t="n">
        <v>1397</v>
      </c>
      <c r="J399" s="316"/>
      <c r="K399" s="318" t="n">
        <v>1523</v>
      </c>
      <c r="L399" s="318" t="n">
        <v>127383</v>
      </c>
      <c r="M399" s="317" t="n">
        <v>190</v>
      </c>
      <c r="N399" s="318" t="n">
        <v>136903</v>
      </c>
      <c r="O399" s="318" t="n">
        <v>265999</v>
      </c>
    </row>
    <row r="400" customFormat="false" ht="11.25" hidden="false" customHeight="false" outlineLevel="0" collapsed="false">
      <c r="A400" s="315"/>
      <c r="B400" s="313" t="s">
        <v>398</v>
      </c>
      <c r="C400" s="311" t="s">
        <v>392</v>
      </c>
      <c r="D400" s="317" t="n">
        <v>9</v>
      </c>
      <c r="E400" s="317" t="n">
        <v>6</v>
      </c>
      <c r="F400" s="318" t="n">
        <v>1542</v>
      </c>
      <c r="G400" s="317" t="n">
        <v>4</v>
      </c>
      <c r="H400" s="318" t="n">
        <v>1767</v>
      </c>
      <c r="I400" s="318" t="n">
        <v>3328</v>
      </c>
      <c r="J400" s="318" t="n">
        <v>2184</v>
      </c>
      <c r="K400" s="318" t="n">
        <v>1456</v>
      </c>
      <c r="L400" s="318" t="n">
        <v>374251</v>
      </c>
      <c r="M400" s="317" t="n">
        <v>971</v>
      </c>
      <c r="N400" s="318" t="n">
        <v>428860</v>
      </c>
      <c r="O400" s="318" t="n">
        <v>807722</v>
      </c>
    </row>
    <row r="401" customFormat="false" ht="11.25" hidden="false" customHeight="false" outlineLevel="0" collapsed="false">
      <c r="A401" s="315"/>
      <c r="B401" s="313" t="s">
        <v>388</v>
      </c>
      <c r="C401" s="313"/>
      <c r="D401" s="317" t="n">
        <v>113</v>
      </c>
      <c r="E401" s="317" t="n">
        <v>120</v>
      </c>
      <c r="F401" s="318" t="n">
        <v>8527</v>
      </c>
      <c r="G401" s="317" t="n">
        <v>31</v>
      </c>
      <c r="H401" s="318" t="n">
        <v>10814</v>
      </c>
      <c r="I401" s="319" t="n">
        <v>19605</v>
      </c>
      <c r="J401" s="318" t="n">
        <v>23380</v>
      </c>
      <c r="K401" s="318" t="n">
        <v>21911</v>
      </c>
      <c r="L401" s="318" t="n">
        <v>1961861</v>
      </c>
      <c r="M401" s="318" t="n">
        <v>7931</v>
      </c>
      <c r="N401" s="318" t="n">
        <v>2597219</v>
      </c>
      <c r="O401" s="320" t="n">
        <v>4612302</v>
      </c>
    </row>
    <row r="402" customFormat="false" ht="11.25" hidden="false" customHeight="true" outlineLevel="0" collapsed="false">
      <c r="A402" s="315" t="s">
        <v>428</v>
      </c>
      <c r="B402" s="313" t="s">
        <v>390</v>
      </c>
      <c r="C402" s="311" t="s">
        <v>391</v>
      </c>
      <c r="D402" s="317" t="n">
        <v>686</v>
      </c>
      <c r="E402" s="317" t="n">
        <v>6</v>
      </c>
      <c r="F402" s="317" t="n">
        <v>517</v>
      </c>
      <c r="G402" s="317" t="n">
        <v>6</v>
      </c>
      <c r="H402" s="317" t="n">
        <v>6</v>
      </c>
      <c r="I402" s="318" t="n">
        <v>1221</v>
      </c>
      <c r="J402" s="318" t="n">
        <v>405467</v>
      </c>
      <c r="K402" s="318" t="n">
        <v>3546</v>
      </c>
      <c r="L402" s="318" t="n">
        <v>305578</v>
      </c>
      <c r="M402" s="318" t="n">
        <v>3546</v>
      </c>
      <c r="N402" s="318" t="n">
        <v>3546</v>
      </c>
      <c r="O402" s="318" t="n">
        <v>721683</v>
      </c>
    </row>
    <row r="403" customFormat="false" ht="11.25" hidden="false" customHeight="false" outlineLevel="0" collapsed="false">
      <c r="A403" s="315"/>
      <c r="B403" s="313" t="s">
        <v>390</v>
      </c>
      <c r="C403" s="311" t="s">
        <v>392</v>
      </c>
      <c r="D403" s="317" t="n">
        <v>656</v>
      </c>
      <c r="E403" s="317" t="n">
        <v>7</v>
      </c>
      <c r="F403" s="317" t="n">
        <v>432</v>
      </c>
      <c r="G403" s="317" t="n">
        <v>1</v>
      </c>
      <c r="H403" s="316"/>
      <c r="I403" s="318" t="n">
        <v>1096</v>
      </c>
      <c r="J403" s="318" t="n">
        <v>372648</v>
      </c>
      <c r="K403" s="318" t="n">
        <v>3976</v>
      </c>
      <c r="L403" s="318" t="n">
        <v>245402</v>
      </c>
      <c r="M403" s="317" t="n">
        <v>568</v>
      </c>
      <c r="N403" s="316"/>
      <c r="O403" s="318" t="n">
        <v>622594</v>
      </c>
    </row>
    <row r="404" customFormat="false" ht="11.25" hidden="false" customHeight="false" outlineLevel="0" collapsed="false">
      <c r="A404" s="315"/>
      <c r="B404" s="313" t="s">
        <v>393</v>
      </c>
      <c r="C404" s="311" t="s">
        <v>391</v>
      </c>
      <c r="D404" s="318" t="n">
        <v>1988</v>
      </c>
      <c r="E404" s="317" t="n">
        <v>16</v>
      </c>
      <c r="F404" s="318" t="n">
        <v>1409</v>
      </c>
      <c r="G404" s="317" t="n">
        <v>19</v>
      </c>
      <c r="H404" s="317" t="n">
        <v>6</v>
      </c>
      <c r="I404" s="318" t="n">
        <v>3438</v>
      </c>
      <c r="J404" s="318" t="n">
        <v>623899</v>
      </c>
      <c r="K404" s="318" t="n">
        <v>5021</v>
      </c>
      <c r="L404" s="318" t="n">
        <v>442190</v>
      </c>
      <c r="M404" s="318" t="n">
        <v>5963</v>
      </c>
      <c r="N404" s="318" t="n">
        <v>1883</v>
      </c>
      <c r="O404" s="318" t="n">
        <v>1078956</v>
      </c>
    </row>
    <row r="405" customFormat="false" ht="11.25" hidden="false" customHeight="false" outlineLevel="0" collapsed="false">
      <c r="A405" s="315"/>
      <c r="B405" s="313" t="s">
        <v>393</v>
      </c>
      <c r="C405" s="311" t="s">
        <v>392</v>
      </c>
      <c r="D405" s="318" t="n">
        <v>1725</v>
      </c>
      <c r="E405" s="317" t="n">
        <v>14</v>
      </c>
      <c r="F405" s="318" t="n">
        <v>1338</v>
      </c>
      <c r="G405" s="317" t="n">
        <v>9</v>
      </c>
      <c r="H405" s="317" t="n">
        <v>3</v>
      </c>
      <c r="I405" s="318" t="n">
        <v>3089</v>
      </c>
      <c r="J405" s="318" t="n">
        <v>581075</v>
      </c>
      <c r="K405" s="318" t="n">
        <v>4716</v>
      </c>
      <c r="L405" s="318" t="n">
        <v>450712</v>
      </c>
      <c r="M405" s="318" t="n">
        <v>3032</v>
      </c>
      <c r="N405" s="318" t="n">
        <v>1011</v>
      </c>
      <c r="O405" s="318" t="n">
        <v>1040546</v>
      </c>
    </row>
    <row r="406" customFormat="false" ht="11.25" hidden="false" customHeight="false" outlineLevel="0" collapsed="false">
      <c r="A406" s="315"/>
      <c r="B406" s="313" t="s">
        <v>394</v>
      </c>
      <c r="C406" s="311" t="s">
        <v>391</v>
      </c>
      <c r="D406" s="317" t="n">
        <v>394</v>
      </c>
      <c r="E406" s="317" t="n">
        <v>7</v>
      </c>
      <c r="F406" s="317" t="n">
        <v>288</v>
      </c>
      <c r="G406" s="317" t="n">
        <v>5</v>
      </c>
      <c r="H406" s="317" t="n">
        <v>2</v>
      </c>
      <c r="I406" s="317" t="n">
        <v>696</v>
      </c>
      <c r="J406" s="318" t="n">
        <v>46166</v>
      </c>
      <c r="K406" s="317" t="n">
        <v>820</v>
      </c>
      <c r="L406" s="318" t="n">
        <v>33745</v>
      </c>
      <c r="M406" s="317" t="n">
        <v>586</v>
      </c>
      <c r="N406" s="317" t="n">
        <v>234</v>
      </c>
      <c r="O406" s="318" t="n">
        <v>81551</v>
      </c>
    </row>
    <row r="407" customFormat="false" ht="11.25" hidden="false" customHeight="false" outlineLevel="0" collapsed="false">
      <c r="A407" s="315"/>
      <c r="B407" s="313" t="s">
        <v>394</v>
      </c>
      <c r="C407" s="311" t="s">
        <v>392</v>
      </c>
      <c r="D407" s="317" t="n">
        <v>322</v>
      </c>
      <c r="E407" s="317" t="n">
        <v>10</v>
      </c>
      <c r="F407" s="317" t="n">
        <v>243</v>
      </c>
      <c r="G407" s="317" t="n">
        <v>3</v>
      </c>
      <c r="H407" s="316"/>
      <c r="I407" s="317" t="n">
        <v>578</v>
      </c>
      <c r="J407" s="318" t="n">
        <v>75119</v>
      </c>
      <c r="K407" s="318" t="n">
        <v>2333</v>
      </c>
      <c r="L407" s="318" t="n">
        <v>56689</v>
      </c>
      <c r="M407" s="317" t="n">
        <v>700</v>
      </c>
      <c r="N407" s="316"/>
      <c r="O407" s="318" t="n">
        <v>134841</v>
      </c>
    </row>
    <row r="408" customFormat="false" ht="11.25" hidden="false" customHeight="false" outlineLevel="0" collapsed="false">
      <c r="A408" s="315"/>
      <c r="B408" s="313" t="s">
        <v>395</v>
      </c>
      <c r="C408" s="311" t="s">
        <v>391</v>
      </c>
      <c r="D408" s="318" t="n">
        <v>4572</v>
      </c>
      <c r="E408" s="317" t="n">
        <v>224</v>
      </c>
      <c r="F408" s="318" t="n">
        <v>4500</v>
      </c>
      <c r="G408" s="317" t="n">
        <v>160</v>
      </c>
      <c r="H408" s="317" t="n">
        <v>28</v>
      </c>
      <c r="I408" s="318" t="n">
        <v>9484</v>
      </c>
      <c r="J408" s="318" t="n">
        <v>593103</v>
      </c>
      <c r="K408" s="318" t="n">
        <v>29058</v>
      </c>
      <c r="L408" s="318" t="n">
        <v>583763</v>
      </c>
      <c r="M408" s="318" t="n">
        <v>20756</v>
      </c>
      <c r="N408" s="318" t="n">
        <v>3632</v>
      </c>
      <c r="O408" s="318" t="n">
        <v>1230312</v>
      </c>
    </row>
    <row r="409" customFormat="false" ht="11.25" hidden="false" customHeight="false" outlineLevel="0" collapsed="false">
      <c r="A409" s="315"/>
      <c r="B409" s="313" t="s">
        <v>396</v>
      </c>
      <c r="C409" s="311" t="s">
        <v>392</v>
      </c>
      <c r="D409" s="318" t="n">
        <v>4168</v>
      </c>
      <c r="E409" s="317" t="n">
        <v>87</v>
      </c>
      <c r="F409" s="318" t="n">
        <v>4438</v>
      </c>
      <c r="G409" s="317" t="n">
        <v>87</v>
      </c>
      <c r="H409" s="317" t="n">
        <v>30</v>
      </c>
      <c r="I409" s="318" t="n">
        <v>8810</v>
      </c>
      <c r="J409" s="318" t="n">
        <v>972353</v>
      </c>
      <c r="K409" s="318" t="n">
        <v>20296</v>
      </c>
      <c r="L409" s="318" t="n">
        <v>1035341</v>
      </c>
      <c r="M409" s="318" t="n">
        <v>20296</v>
      </c>
      <c r="N409" s="318" t="n">
        <v>6999</v>
      </c>
      <c r="O409" s="318" t="n">
        <v>2055285</v>
      </c>
    </row>
    <row r="410" customFormat="false" ht="11.25" hidden="false" customHeight="false" outlineLevel="0" collapsed="false">
      <c r="A410" s="315"/>
      <c r="B410" s="313" t="s">
        <v>397</v>
      </c>
      <c r="C410" s="311" t="s">
        <v>391</v>
      </c>
      <c r="D410" s="318" t="n">
        <v>1680</v>
      </c>
      <c r="E410" s="317" t="n">
        <v>10</v>
      </c>
      <c r="F410" s="318" t="n">
        <v>1216</v>
      </c>
      <c r="G410" s="317" t="n">
        <v>4</v>
      </c>
      <c r="H410" s="317" t="n">
        <v>2</v>
      </c>
      <c r="I410" s="318" t="n">
        <v>2912</v>
      </c>
      <c r="J410" s="318" t="n">
        <v>319885</v>
      </c>
      <c r="K410" s="318" t="n">
        <v>1904</v>
      </c>
      <c r="L410" s="318" t="n">
        <v>231536</v>
      </c>
      <c r="M410" s="317" t="n">
        <v>762</v>
      </c>
      <c r="N410" s="317" t="n">
        <v>381</v>
      </c>
      <c r="O410" s="318" t="n">
        <v>554468</v>
      </c>
    </row>
    <row r="411" customFormat="false" ht="11.25" hidden="false" customHeight="false" outlineLevel="0" collapsed="false">
      <c r="A411" s="315"/>
      <c r="B411" s="313" t="s">
        <v>398</v>
      </c>
      <c r="C411" s="311" t="s">
        <v>392</v>
      </c>
      <c r="D411" s="318" t="n">
        <v>3929</v>
      </c>
      <c r="E411" s="317" t="n">
        <v>32</v>
      </c>
      <c r="F411" s="318" t="n">
        <v>2966</v>
      </c>
      <c r="G411" s="317" t="n">
        <v>11</v>
      </c>
      <c r="H411" s="317" t="n">
        <v>2</v>
      </c>
      <c r="I411" s="318" t="n">
        <v>6940</v>
      </c>
      <c r="J411" s="318" t="n">
        <v>953588</v>
      </c>
      <c r="K411" s="318" t="n">
        <v>7767</v>
      </c>
      <c r="L411" s="318" t="n">
        <v>719863</v>
      </c>
      <c r="M411" s="318" t="n">
        <v>2670</v>
      </c>
      <c r="N411" s="317" t="n">
        <v>485</v>
      </c>
      <c r="O411" s="318" t="n">
        <v>1684373</v>
      </c>
    </row>
    <row r="412" customFormat="false" ht="11.25" hidden="false" customHeight="false" outlineLevel="0" collapsed="false">
      <c r="A412" s="315"/>
      <c r="B412" s="313" t="s">
        <v>388</v>
      </c>
      <c r="C412" s="313"/>
      <c r="D412" s="318" t="n">
        <v>20120</v>
      </c>
      <c r="E412" s="317" t="n">
        <v>413</v>
      </c>
      <c r="F412" s="318" t="n">
        <v>17347</v>
      </c>
      <c r="G412" s="317" t="n">
        <v>305</v>
      </c>
      <c r="H412" s="317" t="n">
        <v>79</v>
      </c>
      <c r="I412" s="319" t="n">
        <v>38264</v>
      </c>
      <c r="J412" s="318" t="n">
        <v>4943303</v>
      </c>
      <c r="K412" s="318" t="n">
        <v>79437</v>
      </c>
      <c r="L412" s="318" t="n">
        <v>4104819</v>
      </c>
      <c r="M412" s="318" t="n">
        <v>58879</v>
      </c>
      <c r="N412" s="318" t="n">
        <v>18171</v>
      </c>
      <c r="O412" s="320" t="n">
        <v>9204609</v>
      </c>
    </row>
    <row r="413" customFormat="false" ht="11.25" hidden="false" customHeight="true" outlineLevel="0" collapsed="false">
      <c r="A413" s="315" t="s">
        <v>429</v>
      </c>
      <c r="B413" s="313" t="s">
        <v>390</v>
      </c>
      <c r="C413" s="311" t="s">
        <v>391</v>
      </c>
      <c r="D413" s="317" t="n">
        <v>9</v>
      </c>
      <c r="E413" s="317" t="n">
        <v>1</v>
      </c>
      <c r="F413" s="317" t="n">
        <v>121</v>
      </c>
      <c r="G413" s="316"/>
      <c r="H413" s="317" t="n">
        <v>286</v>
      </c>
      <c r="I413" s="317" t="n">
        <v>417</v>
      </c>
      <c r="J413" s="318" t="n">
        <v>5500</v>
      </c>
      <c r="K413" s="317" t="n">
        <v>611</v>
      </c>
      <c r="L413" s="318" t="n">
        <v>73950</v>
      </c>
      <c r="M413" s="316"/>
      <c r="N413" s="318" t="n">
        <v>174790</v>
      </c>
      <c r="O413" s="318" t="n">
        <v>254851</v>
      </c>
    </row>
    <row r="414" customFormat="false" ht="11.25" hidden="false" customHeight="false" outlineLevel="0" collapsed="false">
      <c r="A414" s="315"/>
      <c r="B414" s="313" t="s">
        <v>390</v>
      </c>
      <c r="C414" s="311" t="s">
        <v>392</v>
      </c>
      <c r="D414" s="317" t="n">
        <v>2</v>
      </c>
      <c r="E414" s="317" t="n">
        <v>2</v>
      </c>
      <c r="F414" s="317" t="n">
        <v>121</v>
      </c>
      <c r="G414" s="317" t="n">
        <v>1</v>
      </c>
      <c r="H414" s="317" t="n">
        <v>244</v>
      </c>
      <c r="I414" s="317" t="n">
        <v>370</v>
      </c>
      <c r="J414" s="318" t="n">
        <v>1175</v>
      </c>
      <c r="K414" s="318" t="n">
        <v>1175</v>
      </c>
      <c r="L414" s="318" t="n">
        <v>71072</v>
      </c>
      <c r="M414" s="317" t="n">
        <v>587</v>
      </c>
      <c r="N414" s="318" t="n">
        <v>143319</v>
      </c>
      <c r="O414" s="318" t="n">
        <v>217328</v>
      </c>
    </row>
    <row r="415" customFormat="false" ht="11.25" hidden="false" customHeight="false" outlineLevel="0" collapsed="false">
      <c r="A415" s="315"/>
      <c r="B415" s="313" t="s">
        <v>393</v>
      </c>
      <c r="C415" s="311" t="s">
        <v>391</v>
      </c>
      <c r="D415" s="317" t="n">
        <v>6</v>
      </c>
      <c r="E415" s="317" t="n">
        <v>10</v>
      </c>
      <c r="F415" s="317" t="n">
        <v>307</v>
      </c>
      <c r="G415" s="317" t="n">
        <v>1</v>
      </c>
      <c r="H415" s="317" t="n">
        <v>837</v>
      </c>
      <c r="I415" s="318" t="n">
        <v>1161</v>
      </c>
      <c r="J415" s="318" t="n">
        <v>1947</v>
      </c>
      <c r="K415" s="318" t="n">
        <v>3245</v>
      </c>
      <c r="L415" s="318" t="n">
        <v>99622</v>
      </c>
      <c r="M415" s="317" t="n">
        <v>325</v>
      </c>
      <c r="N415" s="318" t="n">
        <v>271609</v>
      </c>
      <c r="O415" s="318" t="n">
        <v>376748</v>
      </c>
    </row>
    <row r="416" customFormat="false" ht="11.25" hidden="false" customHeight="false" outlineLevel="0" collapsed="false">
      <c r="A416" s="315"/>
      <c r="B416" s="313" t="s">
        <v>393</v>
      </c>
      <c r="C416" s="311" t="s">
        <v>392</v>
      </c>
      <c r="D416" s="317" t="n">
        <v>15</v>
      </c>
      <c r="E416" s="317" t="n">
        <v>11</v>
      </c>
      <c r="F416" s="317" t="n">
        <v>286</v>
      </c>
      <c r="G416" s="317" t="n">
        <v>1</v>
      </c>
      <c r="H416" s="317" t="n">
        <v>794</v>
      </c>
      <c r="I416" s="318" t="n">
        <v>1107</v>
      </c>
      <c r="J416" s="318" t="n">
        <v>5225</v>
      </c>
      <c r="K416" s="318" t="n">
        <v>3831</v>
      </c>
      <c r="L416" s="318" t="n">
        <v>99616</v>
      </c>
      <c r="M416" s="317" t="n">
        <v>348</v>
      </c>
      <c r="N416" s="318" t="n">
        <v>276557</v>
      </c>
      <c r="O416" s="318" t="n">
        <v>385577</v>
      </c>
    </row>
    <row r="417" customFormat="false" ht="11.25" hidden="false" customHeight="false" outlineLevel="0" collapsed="false">
      <c r="A417" s="315"/>
      <c r="B417" s="313" t="s">
        <v>394</v>
      </c>
      <c r="C417" s="311" t="s">
        <v>391</v>
      </c>
      <c r="D417" s="317" t="n">
        <v>4</v>
      </c>
      <c r="E417" s="317" t="n">
        <v>5</v>
      </c>
      <c r="F417" s="317" t="n">
        <v>77</v>
      </c>
      <c r="G417" s="317" t="n">
        <v>1</v>
      </c>
      <c r="H417" s="317" t="n">
        <v>193</v>
      </c>
      <c r="I417" s="317" t="n">
        <v>280</v>
      </c>
      <c r="J417" s="317" t="n">
        <v>485</v>
      </c>
      <c r="K417" s="317" t="n">
        <v>606</v>
      </c>
      <c r="L417" s="318" t="n">
        <v>9329</v>
      </c>
      <c r="M417" s="317" t="n">
        <v>121</v>
      </c>
      <c r="N417" s="318" t="n">
        <v>23383</v>
      </c>
      <c r="O417" s="318" t="n">
        <v>33924</v>
      </c>
    </row>
    <row r="418" customFormat="false" ht="11.25" hidden="false" customHeight="false" outlineLevel="0" collapsed="false">
      <c r="A418" s="315"/>
      <c r="B418" s="313" t="s">
        <v>394</v>
      </c>
      <c r="C418" s="311" t="s">
        <v>392</v>
      </c>
      <c r="D418" s="317" t="n">
        <v>2</v>
      </c>
      <c r="E418" s="317" t="n">
        <v>4</v>
      </c>
      <c r="F418" s="317" t="n">
        <v>41</v>
      </c>
      <c r="G418" s="317" t="n">
        <v>1</v>
      </c>
      <c r="H418" s="317" t="n">
        <v>154</v>
      </c>
      <c r="I418" s="317" t="n">
        <v>202</v>
      </c>
      <c r="J418" s="317" t="n">
        <v>482</v>
      </c>
      <c r="K418" s="317" t="n">
        <v>965</v>
      </c>
      <c r="L418" s="318" t="n">
        <v>9890</v>
      </c>
      <c r="M418" s="317" t="n">
        <v>241</v>
      </c>
      <c r="N418" s="318" t="n">
        <v>37148</v>
      </c>
      <c r="O418" s="318" t="n">
        <v>48726</v>
      </c>
    </row>
    <row r="419" customFormat="false" ht="11.25" hidden="false" customHeight="false" outlineLevel="0" collapsed="false">
      <c r="A419" s="315"/>
      <c r="B419" s="313" t="s">
        <v>395</v>
      </c>
      <c r="C419" s="311" t="s">
        <v>391</v>
      </c>
      <c r="D419" s="317" t="n">
        <v>143</v>
      </c>
      <c r="E419" s="317" t="n">
        <v>218</v>
      </c>
      <c r="F419" s="318" t="n">
        <v>1306</v>
      </c>
      <c r="G419" s="317" t="n">
        <v>25</v>
      </c>
      <c r="H419" s="318" t="n">
        <v>3087</v>
      </c>
      <c r="I419" s="318" t="n">
        <v>4779</v>
      </c>
      <c r="J419" s="318" t="n">
        <v>19181</v>
      </c>
      <c r="K419" s="318" t="n">
        <v>29242</v>
      </c>
      <c r="L419" s="318" t="n">
        <v>175181</v>
      </c>
      <c r="M419" s="318" t="n">
        <v>3353</v>
      </c>
      <c r="N419" s="318" t="n">
        <v>414077</v>
      </c>
      <c r="O419" s="318" t="n">
        <v>641034</v>
      </c>
    </row>
    <row r="420" customFormat="false" ht="11.25" hidden="false" customHeight="false" outlineLevel="0" collapsed="false">
      <c r="A420" s="315"/>
      <c r="B420" s="313" t="s">
        <v>396</v>
      </c>
      <c r="C420" s="311" t="s">
        <v>392</v>
      </c>
      <c r="D420" s="317" t="n">
        <v>69</v>
      </c>
      <c r="E420" s="317" t="n">
        <v>64</v>
      </c>
      <c r="F420" s="318" t="n">
        <v>1060</v>
      </c>
      <c r="G420" s="317" t="n">
        <v>14</v>
      </c>
      <c r="H420" s="318" t="n">
        <v>2742</v>
      </c>
      <c r="I420" s="318" t="n">
        <v>3949</v>
      </c>
      <c r="J420" s="318" t="n">
        <v>16644</v>
      </c>
      <c r="K420" s="318" t="n">
        <v>15438</v>
      </c>
      <c r="L420" s="318" t="n">
        <v>255695</v>
      </c>
      <c r="M420" s="318" t="n">
        <v>3377</v>
      </c>
      <c r="N420" s="318" t="n">
        <v>661430</v>
      </c>
      <c r="O420" s="318" t="n">
        <v>952584</v>
      </c>
    </row>
    <row r="421" customFormat="false" ht="11.25" hidden="false" customHeight="false" outlineLevel="0" collapsed="false">
      <c r="A421" s="315"/>
      <c r="B421" s="313" t="s">
        <v>397</v>
      </c>
      <c r="C421" s="311" t="s">
        <v>391</v>
      </c>
      <c r="D421" s="317" t="n">
        <v>5</v>
      </c>
      <c r="E421" s="317" t="n">
        <v>10</v>
      </c>
      <c r="F421" s="317" t="n">
        <v>411</v>
      </c>
      <c r="G421" s="316"/>
      <c r="H421" s="317" t="n">
        <v>877</v>
      </c>
      <c r="I421" s="318" t="n">
        <v>1303</v>
      </c>
      <c r="J421" s="317" t="n">
        <v>984</v>
      </c>
      <c r="K421" s="318" t="n">
        <v>1969</v>
      </c>
      <c r="L421" s="318" t="n">
        <v>80918</v>
      </c>
      <c r="M421" s="316"/>
      <c r="N421" s="318" t="n">
        <v>172665</v>
      </c>
      <c r="O421" s="318" t="n">
        <v>256536</v>
      </c>
    </row>
    <row r="422" customFormat="false" ht="11.25" hidden="false" customHeight="false" outlineLevel="0" collapsed="false">
      <c r="A422" s="315"/>
      <c r="B422" s="313" t="s">
        <v>398</v>
      </c>
      <c r="C422" s="311" t="s">
        <v>392</v>
      </c>
      <c r="D422" s="317" t="n">
        <v>12</v>
      </c>
      <c r="E422" s="317" t="n">
        <v>23</v>
      </c>
      <c r="F422" s="318" t="n">
        <v>1032</v>
      </c>
      <c r="G422" s="317" t="n">
        <v>1</v>
      </c>
      <c r="H422" s="318" t="n">
        <v>2107</v>
      </c>
      <c r="I422" s="318" t="n">
        <v>3175</v>
      </c>
      <c r="J422" s="318" t="n">
        <v>3011</v>
      </c>
      <c r="K422" s="318" t="n">
        <v>5772</v>
      </c>
      <c r="L422" s="318" t="n">
        <v>258988</v>
      </c>
      <c r="M422" s="317" t="n">
        <v>251</v>
      </c>
      <c r="N422" s="318" t="n">
        <v>528766</v>
      </c>
      <c r="O422" s="318" t="n">
        <v>796788</v>
      </c>
    </row>
    <row r="423" customFormat="false" ht="11.25" hidden="false" customHeight="false" outlineLevel="0" collapsed="false">
      <c r="A423" s="315"/>
      <c r="B423" s="313" t="s">
        <v>388</v>
      </c>
      <c r="C423" s="313"/>
      <c r="D423" s="317" t="n">
        <v>267</v>
      </c>
      <c r="E423" s="317" t="n">
        <v>348</v>
      </c>
      <c r="F423" s="318" t="n">
        <v>4762</v>
      </c>
      <c r="G423" s="317" t="n">
        <v>45</v>
      </c>
      <c r="H423" s="318" t="n">
        <v>11321</v>
      </c>
      <c r="I423" s="319" t="n">
        <v>16743</v>
      </c>
      <c r="J423" s="318" t="n">
        <v>54634</v>
      </c>
      <c r="K423" s="318" t="n">
        <v>62854</v>
      </c>
      <c r="L423" s="318" t="n">
        <v>1134261</v>
      </c>
      <c r="M423" s="318" t="n">
        <v>8603</v>
      </c>
      <c r="N423" s="318" t="n">
        <v>2703744</v>
      </c>
      <c r="O423" s="320" t="n">
        <v>3964096</v>
      </c>
    </row>
    <row r="424" customFormat="false" ht="11.25" hidden="false" customHeight="true" outlineLevel="0" collapsed="false">
      <c r="A424" s="315" t="s">
        <v>430</v>
      </c>
      <c r="B424" s="313" t="s">
        <v>390</v>
      </c>
      <c r="C424" s="311" t="s">
        <v>391</v>
      </c>
      <c r="D424" s="317" t="n">
        <v>4</v>
      </c>
      <c r="E424" s="317" t="n">
        <v>1</v>
      </c>
      <c r="F424" s="317" t="n">
        <v>1</v>
      </c>
      <c r="G424" s="317" t="n">
        <v>189</v>
      </c>
      <c r="H424" s="317" t="n">
        <v>6</v>
      </c>
      <c r="I424" s="317" t="n">
        <v>201</v>
      </c>
      <c r="J424" s="318" t="n">
        <v>2601</v>
      </c>
      <c r="K424" s="317" t="n">
        <v>650</v>
      </c>
      <c r="L424" s="317" t="n">
        <v>650</v>
      </c>
      <c r="M424" s="318" t="n">
        <v>122881</v>
      </c>
      <c r="N424" s="318" t="n">
        <v>3901</v>
      </c>
      <c r="O424" s="318" t="n">
        <v>130683</v>
      </c>
    </row>
    <row r="425" customFormat="false" ht="11.25" hidden="false" customHeight="false" outlineLevel="0" collapsed="false">
      <c r="A425" s="315"/>
      <c r="B425" s="313" t="s">
        <v>390</v>
      </c>
      <c r="C425" s="311" t="s">
        <v>392</v>
      </c>
      <c r="D425" s="316"/>
      <c r="E425" s="316"/>
      <c r="F425" s="317" t="n">
        <v>3</v>
      </c>
      <c r="G425" s="317" t="n">
        <v>197</v>
      </c>
      <c r="H425" s="317" t="n">
        <v>6</v>
      </c>
      <c r="I425" s="317" t="n">
        <v>206</v>
      </c>
      <c r="J425" s="316"/>
      <c r="K425" s="316"/>
      <c r="L425" s="318" t="n">
        <v>1875</v>
      </c>
      <c r="M425" s="318" t="n">
        <v>123099</v>
      </c>
      <c r="N425" s="318" t="n">
        <v>3749</v>
      </c>
      <c r="O425" s="318" t="n">
        <v>128723</v>
      </c>
    </row>
    <row r="426" customFormat="false" ht="11.25" hidden="false" customHeight="false" outlineLevel="0" collapsed="false">
      <c r="A426" s="315"/>
      <c r="B426" s="313" t="s">
        <v>393</v>
      </c>
      <c r="C426" s="311" t="s">
        <v>391</v>
      </c>
      <c r="D426" s="317" t="n">
        <v>5</v>
      </c>
      <c r="E426" s="317" t="n">
        <v>1</v>
      </c>
      <c r="F426" s="317" t="n">
        <v>5</v>
      </c>
      <c r="G426" s="317" t="n">
        <v>818</v>
      </c>
      <c r="H426" s="317" t="n">
        <v>8</v>
      </c>
      <c r="I426" s="317" t="n">
        <v>837</v>
      </c>
      <c r="J426" s="318" t="n">
        <v>1726</v>
      </c>
      <c r="K426" s="317" t="n">
        <v>345</v>
      </c>
      <c r="L426" s="318" t="n">
        <v>1726</v>
      </c>
      <c r="M426" s="318" t="n">
        <v>282386</v>
      </c>
      <c r="N426" s="318" t="n">
        <v>2762</v>
      </c>
      <c r="O426" s="318" t="n">
        <v>288945</v>
      </c>
    </row>
    <row r="427" customFormat="false" ht="11.25" hidden="false" customHeight="false" outlineLevel="0" collapsed="false">
      <c r="A427" s="315"/>
      <c r="B427" s="313" t="s">
        <v>393</v>
      </c>
      <c r="C427" s="311" t="s">
        <v>392</v>
      </c>
      <c r="D427" s="317" t="n">
        <v>1</v>
      </c>
      <c r="E427" s="317" t="n">
        <v>4</v>
      </c>
      <c r="F427" s="317" t="n">
        <v>2</v>
      </c>
      <c r="G427" s="317" t="n">
        <v>831</v>
      </c>
      <c r="H427" s="317" t="n">
        <v>8</v>
      </c>
      <c r="I427" s="317" t="n">
        <v>846</v>
      </c>
      <c r="J427" s="317" t="n">
        <v>371</v>
      </c>
      <c r="K427" s="318" t="n">
        <v>1482</v>
      </c>
      <c r="L427" s="317" t="n">
        <v>741</v>
      </c>
      <c r="M427" s="318" t="n">
        <v>307919</v>
      </c>
      <c r="N427" s="318" t="n">
        <v>2964</v>
      </c>
      <c r="O427" s="318" t="n">
        <v>313477</v>
      </c>
    </row>
    <row r="428" customFormat="false" ht="11.25" hidden="false" customHeight="false" outlineLevel="0" collapsed="false">
      <c r="A428" s="315"/>
      <c r="B428" s="313" t="s">
        <v>394</v>
      </c>
      <c r="C428" s="311" t="s">
        <v>391</v>
      </c>
      <c r="D428" s="317" t="n">
        <v>3</v>
      </c>
      <c r="E428" s="317" t="n">
        <v>1</v>
      </c>
      <c r="F428" s="317" t="n">
        <v>2</v>
      </c>
      <c r="G428" s="317" t="n">
        <v>177</v>
      </c>
      <c r="H428" s="317" t="n">
        <v>2</v>
      </c>
      <c r="I428" s="317" t="n">
        <v>185</v>
      </c>
      <c r="J428" s="317" t="n">
        <v>387</v>
      </c>
      <c r="K428" s="317" t="n">
        <v>129</v>
      </c>
      <c r="L428" s="317" t="n">
        <v>258</v>
      </c>
      <c r="M428" s="318" t="n">
        <v>22813</v>
      </c>
      <c r="N428" s="317" t="n">
        <v>258</v>
      </c>
      <c r="O428" s="318" t="n">
        <v>23845</v>
      </c>
    </row>
    <row r="429" customFormat="false" ht="11.25" hidden="false" customHeight="false" outlineLevel="0" collapsed="false">
      <c r="A429" s="315"/>
      <c r="B429" s="313" t="s">
        <v>394</v>
      </c>
      <c r="C429" s="311" t="s">
        <v>392</v>
      </c>
      <c r="D429" s="317" t="n">
        <v>1</v>
      </c>
      <c r="E429" s="317" t="n">
        <v>1</v>
      </c>
      <c r="F429" s="317" t="n">
        <v>1</v>
      </c>
      <c r="G429" s="317" t="n">
        <v>156</v>
      </c>
      <c r="H429" s="317" t="n">
        <v>3</v>
      </c>
      <c r="I429" s="317" t="n">
        <v>162</v>
      </c>
      <c r="J429" s="317" t="n">
        <v>257</v>
      </c>
      <c r="K429" s="317" t="n">
        <v>257</v>
      </c>
      <c r="L429" s="317" t="n">
        <v>257</v>
      </c>
      <c r="M429" s="318" t="n">
        <v>40033</v>
      </c>
      <c r="N429" s="317" t="n">
        <v>770</v>
      </c>
      <c r="O429" s="318" t="n">
        <v>41574</v>
      </c>
    </row>
    <row r="430" customFormat="false" ht="11.25" hidden="false" customHeight="false" outlineLevel="0" collapsed="false">
      <c r="A430" s="315"/>
      <c r="B430" s="313" t="s">
        <v>395</v>
      </c>
      <c r="C430" s="311" t="s">
        <v>391</v>
      </c>
      <c r="D430" s="317" t="n">
        <v>39</v>
      </c>
      <c r="E430" s="317" t="n">
        <v>65</v>
      </c>
      <c r="F430" s="317" t="n">
        <v>124</v>
      </c>
      <c r="G430" s="318" t="n">
        <v>2622</v>
      </c>
      <c r="H430" s="317" t="n">
        <v>25</v>
      </c>
      <c r="I430" s="318" t="n">
        <v>2875</v>
      </c>
      <c r="J430" s="318" t="n">
        <v>5565</v>
      </c>
      <c r="K430" s="318" t="n">
        <v>9275</v>
      </c>
      <c r="L430" s="318" t="n">
        <v>17694</v>
      </c>
      <c r="M430" s="318" t="n">
        <v>374153</v>
      </c>
      <c r="N430" s="318" t="n">
        <v>3567</v>
      </c>
      <c r="O430" s="318" t="n">
        <v>410254</v>
      </c>
    </row>
    <row r="431" customFormat="false" ht="11.25" hidden="false" customHeight="false" outlineLevel="0" collapsed="false">
      <c r="A431" s="315"/>
      <c r="B431" s="313" t="s">
        <v>396</v>
      </c>
      <c r="C431" s="311" t="s">
        <v>392</v>
      </c>
      <c r="D431" s="317" t="n">
        <v>26</v>
      </c>
      <c r="E431" s="317" t="n">
        <v>35</v>
      </c>
      <c r="F431" s="317" t="n">
        <v>62</v>
      </c>
      <c r="G431" s="318" t="n">
        <v>2478</v>
      </c>
      <c r="H431" s="317" t="n">
        <v>22</v>
      </c>
      <c r="I431" s="318" t="n">
        <v>2623</v>
      </c>
      <c r="J431" s="318" t="n">
        <v>6672</v>
      </c>
      <c r="K431" s="318" t="n">
        <v>8982</v>
      </c>
      <c r="L431" s="318" t="n">
        <v>15910</v>
      </c>
      <c r="M431" s="318" t="n">
        <v>635902</v>
      </c>
      <c r="N431" s="318" t="n">
        <v>5646</v>
      </c>
      <c r="O431" s="318" t="n">
        <v>673112</v>
      </c>
    </row>
    <row r="432" customFormat="false" ht="11.25" hidden="false" customHeight="false" outlineLevel="0" collapsed="false">
      <c r="A432" s="315"/>
      <c r="B432" s="313" t="s">
        <v>397</v>
      </c>
      <c r="C432" s="311" t="s">
        <v>391</v>
      </c>
      <c r="D432" s="317" t="n">
        <v>2</v>
      </c>
      <c r="E432" s="317" t="n">
        <v>3</v>
      </c>
      <c r="F432" s="317" t="n">
        <v>8</v>
      </c>
      <c r="G432" s="317" t="n">
        <v>904</v>
      </c>
      <c r="H432" s="317" t="n">
        <v>5</v>
      </c>
      <c r="I432" s="317" t="n">
        <v>922</v>
      </c>
      <c r="J432" s="317" t="n">
        <v>419</v>
      </c>
      <c r="K432" s="317" t="n">
        <v>628</v>
      </c>
      <c r="L432" s="318" t="n">
        <v>1676</v>
      </c>
      <c r="M432" s="318" t="n">
        <v>189341</v>
      </c>
      <c r="N432" s="318" t="n">
        <v>1047</v>
      </c>
      <c r="O432" s="318" t="n">
        <v>193111</v>
      </c>
    </row>
    <row r="433" customFormat="false" ht="11.25" hidden="false" customHeight="false" outlineLevel="0" collapsed="false">
      <c r="A433" s="315"/>
      <c r="B433" s="313" t="s">
        <v>398</v>
      </c>
      <c r="C433" s="311" t="s">
        <v>392</v>
      </c>
      <c r="D433" s="317" t="n">
        <v>2</v>
      </c>
      <c r="E433" s="317" t="n">
        <v>9</v>
      </c>
      <c r="F433" s="317" t="n">
        <v>13</v>
      </c>
      <c r="G433" s="318" t="n">
        <v>2190</v>
      </c>
      <c r="H433" s="317" t="n">
        <v>4</v>
      </c>
      <c r="I433" s="318" t="n">
        <v>2218</v>
      </c>
      <c r="J433" s="317" t="n">
        <v>534</v>
      </c>
      <c r="K433" s="318" t="n">
        <v>2403</v>
      </c>
      <c r="L433" s="318" t="n">
        <v>3471</v>
      </c>
      <c r="M433" s="318" t="n">
        <v>584676</v>
      </c>
      <c r="N433" s="318" t="n">
        <v>1068</v>
      </c>
      <c r="O433" s="318" t="n">
        <v>592152</v>
      </c>
    </row>
    <row r="434" customFormat="false" ht="11.25" hidden="false" customHeight="false" outlineLevel="0" collapsed="false">
      <c r="A434" s="315"/>
      <c r="B434" s="313" t="s">
        <v>388</v>
      </c>
      <c r="C434" s="313"/>
      <c r="D434" s="317" t="n">
        <v>83</v>
      </c>
      <c r="E434" s="317" t="n">
        <v>120</v>
      </c>
      <c r="F434" s="317" t="n">
        <v>221</v>
      </c>
      <c r="G434" s="318" t="n">
        <v>10562</v>
      </c>
      <c r="H434" s="317" t="n">
        <v>89</v>
      </c>
      <c r="I434" s="319" t="n">
        <v>11075</v>
      </c>
      <c r="J434" s="318" t="n">
        <v>18532</v>
      </c>
      <c r="K434" s="318" t="n">
        <v>24151</v>
      </c>
      <c r="L434" s="318" t="n">
        <v>44258</v>
      </c>
      <c r="M434" s="318" t="n">
        <v>2683203</v>
      </c>
      <c r="N434" s="318" t="n">
        <v>25732</v>
      </c>
      <c r="O434" s="320" t="n">
        <v>2795876</v>
      </c>
    </row>
    <row r="435" customFormat="false" ht="11.25" hidden="false" customHeight="true" outlineLevel="0" collapsed="false">
      <c r="A435" s="315" t="s">
        <v>431</v>
      </c>
      <c r="B435" s="313" t="s">
        <v>390</v>
      </c>
      <c r="C435" s="311" t="s">
        <v>391</v>
      </c>
      <c r="D435" s="317" t="n">
        <v>3</v>
      </c>
      <c r="E435" s="317" t="n">
        <v>600</v>
      </c>
      <c r="F435" s="317" t="n">
        <v>143</v>
      </c>
      <c r="G435" s="316"/>
      <c r="H435" s="317" t="n">
        <v>1</v>
      </c>
      <c r="I435" s="317" t="n">
        <v>747</v>
      </c>
      <c r="J435" s="318" t="n">
        <v>1773</v>
      </c>
      <c r="K435" s="318" t="n">
        <v>354636</v>
      </c>
      <c r="L435" s="318" t="n">
        <v>84521</v>
      </c>
      <c r="M435" s="316"/>
      <c r="N435" s="317" t="n">
        <v>591</v>
      </c>
      <c r="O435" s="318" t="n">
        <v>441521</v>
      </c>
    </row>
    <row r="436" customFormat="false" ht="11.25" hidden="false" customHeight="false" outlineLevel="0" collapsed="false">
      <c r="A436" s="315"/>
      <c r="B436" s="313" t="s">
        <v>390</v>
      </c>
      <c r="C436" s="311" t="s">
        <v>392</v>
      </c>
      <c r="D436" s="317" t="n">
        <v>10</v>
      </c>
      <c r="E436" s="317" t="n">
        <v>572</v>
      </c>
      <c r="F436" s="317" t="n">
        <v>140</v>
      </c>
      <c r="G436" s="317" t="n">
        <v>1</v>
      </c>
      <c r="H436" s="316"/>
      <c r="I436" s="317" t="n">
        <v>723</v>
      </c>
      <c r="J436" s="318" t="n">
        <v>5681</v>
      </c>
      <c r="K436" s="318" t="n">
        <v>324931</v>
      </c>
      <c r="L436" s="318" t="n">
        <v>79529</v>
      </c>
      <c r="M436" s="317" t="n">
        <v>568</v>
      </c>
      <c r="N436" s="316"/>
      <c r="O436" s="318" t="n">
        <v>410709</v>
      </c>
    </row>
    <row r="437" customFormat="false" ht="11.25" hidden="false" customHeight="false" outlineLevel="0" collapsed="false">
      <c r="A437" s="315"/>
      <c r="B437" s="313" t="s">
        <v>393</v>
      </c>
      <c r="C437" s="311" t="s">
        <v>391</v>
      </c>
      <c r="D437" s="317" t="n">
        <v>23</v>
      </c>
      <c r="E437" s="318" t="n">
        <v>1856</v>
      </c>
      <c r="F437" s="317" t="n">
        <v>588</v>
      </c>
      <c r="G437" s="317" t="n">
        <v>6</v>
      </c>
      <c r="H437" s="317" t="n">
        <v>2</v>
      </c>
      <c r="I437" s="318" t="n">
        <v>2475</v>
      </c>
      <c r="J437" s="318" t="n">
        <v>7218</v>
      </c>
      <c r="K437" s="318" t="n">
        <v>582473</v>
      </c>
      <c r="L437" s="318" t="n">
        <v>184534</v>
      </c>
      <c r="M437" s="318" t="n">
        <v>1883</v>
      </c>
      <c r="N437" s="317" t="n">
        <v>628</v>
      </c>
      <c r="O437" s="318" t="n">
        <v>776736</v>
      </c>
    </row>
    <row r="438" customFormat="false" ht="11.25" hidden="false" customHeight="false" outlineLevel="0" collapsed="false">
      <c r="A438" s="315"/>
      <c r="B438" s="313" t="s">
        <v>393</v>
      </c>
      <c r="C438" s="311" t="s">
        <v>392</v>
      </c>
      <c r="D438" s="317" t="n">
        <v>34</v>
      </c>
      <c r="E438" s="318" t="n">
        <v>1677</v>
      </c>
      <c r="F438" s="317" t="n">
        <v>581</v>
      </c>
      <c r="G438" s="317" t="n">
        <v>4</v>
      </c>
      <c r="H438" s="316"/>
      <c r="I438" s="318" t="n">
        <v>2296</v>
      </c>
      <c r="J438" s="318" t="n">
        <v>11453</v>
      </c>
      <c r="K438" s="318" t="n">
        <v>564906</v>
      </c>
      <c r="L438" s="318" t="n">
        <v>195713</v>
      </c>
      <c r="M438" s="318" t="n">
        <v>1347</v>
      </c>
      <c r="N438" s="316"/>
      <c r="O438" s="318" t="n">
        <v>773419</v>
      </c>
    </row>
    <row r="439" customFormat="false" ht="11.25" hidden="false" customHeight="false" outlineLevel="0" collapsed="false">
      <c r="A439" s="315"/>
      <c r="B439" s="313" t="s">
        <v>394</v>
      </c>
      <c r="C439" s="311" t="s">
        <v>391</v>
      </c>
      <c r="D439" s="317" t="n">
        <v>12</v>
      </c>
      <c r="E439" s="317" t="n">
        <v>446</v>
      </c>
      <c r="F439" s="317" t="n">
        <v>94</v>
      </c>
      <c r="G439" s="317" t="n">
        <v>2</v>
      </c>
      <c r="H439" s="316"/>
      <c r="I439" s="317" t="n">
        <v>554</v>
      </c>
      <c r="J439" s="318" t="n">
        <v>1406</v>
      </c>
      <c r="K439" s="318" t="n">
        <v>52259</v>
      </c>
      <c r="L439" s="318" t="n">
        <v>11014</v>
      </c>
      <c r="M439" s="317" t="n">
        <v>234</v>
      </c>
      <c r="N439" s="316"/>
      <c r="O439" s="318" t="n">
        <v>64913</v>
      </c>
    </row>
    <row r="440" customFormat="false" ht="11.25" hidden="false" customHeight="false" outlineLevel="0" collapsed="false">
      <c r="A440" s="315"/>
      <c r="B440" s="313" t="s">
        <v>394</v>
      </c>
      <c r="C440" s="311" t="s">
        <v>392</v>
      </c>
      <c r="D440" s="317" t="n">
        <v>16</v>
      </c>
      <c r="E440" s="317" t="n">
        <v>354</v>
      </c>
      <c r="F440" s="317" t="n">
        <v>70</v>
      </c>
      <c r="G440" s="317" t="n">
        <v>4</v>
      </c>
      <c r="H440" s="317" t="n">
        <v>1</v>
      </c>
      <c r="I440" s="317" t="n">
        <v>445</v>
      </c>
      <c r="J440" s="318" t="n">
        <v>3733</v>
      </c>
      <c r="K440" s="318" t="n">
        <v>82585</v>
      </c>
      <c r="L440" s="318" t="n">
        <v>16330</v>
      </c>
      <c r="M440" s="317" t="n">
        <v>933</v>
      </c>
      <c r="N440" s="317" t="n">
        <v>233</v>
      </c>
      <c r="O440" s="318" t="n">
        <v>103814</v>
      </c>
    </row>
    <row r="441" customFormat="false" ht="11.25" hidden="false" customHeight="false" outlineLevel="0" collapsed="false">
      <c r="A441" s="315"/>
      <c r="B441" s="313" t="s">
        <v>395</v>
      </c>
      <c r="C441" s="311" t="s">
        <v>391</v>
      </c>
      <c r="D441" s="317" t="n">
        <v>288</v>
      </c>
      <c r="E441" s="318" t="n">
        <v>5358</v>
      </c>
      <c r="F441" s="318" t="n">
        <v>1195</v>
      </c>
      <c r="G441" s="317" t="n">
        <v>250</v>
      </c>
      <c r="H441" s="317" t="n">
        <v>15</v>
      </c>
      <c r="I441" s="318" t="n">
        <v>7106</v>
      </c>
      <c r="J441" s="318" t="n">
        <v>37361</v>
      </c>
      <c r="K441" s="318" t="n">
        <v>695067</v>
      </c>
      <c r="L441" s="318" t="n">
        <v>155021</v>
      </c>
      <c r="M441" s="318" t="n">
        <v>32431</v>
      </c>
      <c r="N441" s="318" t="n">
        <v>1946</v>
      </c>
      <c r="O441" s="318" t="n">
        <v>921826</v>
      </c>
    </row>
    <row r="442" customFormat="false" ht="11.25" hidden="false" customHeight="false" outlineLevel="0" collapsed="false">
      <c r="A442" s="315"/>
      <c r="B442" s="313" t="s">
        <v>396</v>
      </c>
      <c r="C442" s="311" t="s">
        <v>392</v>
      </c>
      <c r="D442" s="317" t="n">
        <v>140</v>
      </c>
      <c r="E442" s="318" t="n">
        <v>4992</v>
      </c>
      <c r="F442" s="318" t="n">
        <v>1586</v>
      </c>
      <c r="G442" s="317" t="n">
        <v>130</v>
      </c>
      <c r="H442" s="317" t="n">
        <v>21</v>
      </c>
      <c r="I442" s="318" t="n">
        <v>6869</v>
      </c>
      <c r="J442" s="318" t="n">
        <v>32661</v>
      </c>
      <c r="K442" s="318" t="n">
        <v>1164584</v>
      </c>
      <c r="L442" s="318" t="n">
        <v>369998</v>
      </c>
      <c r="M442" s="318" t="n">
        <v>30328</v>
      </c>
      <c r="N442" s="318" t="n">
        <v>4899</v>
      </c>
      <c r="O442" s="318" t="n">
        <v>1602470</v>
      </c>
    </row>
    <row r="443" customFormat="false" ht="11.25" hidden="false" customHeight="false" outlineLevel="0" collapsed="false">
      <c r="A443" s="315"/>
      <c r="B443" s="313" t="s">
        <v>397</v>
      </c>
      <c r="C443" s="311" t="s">
        <v>391</v>
      </c>
      <c r="D443" s="317" t="n">
        <v>20</v>
      </c>
      <c r="E443" s="318" t="n">
        <v>1576</v>
      </c>
      <c r="F443" s="317" t="n">
        <v>312</v>
      </c>
      <c r="G443" s="317" t="n">
        <v>5</v>
      </c>
      <c r="H443" s="317" t="n">
        <v>2</v>
      </c>
      <c r="I443" s="318" t="n">
        <v>1915</v>
      </c>
      <c r="J443" s="318" t="n">
        <v>3808</v>
      </c>
      <c r="K443" s="318" t="n">
        <v>300082</v>
      </c>
      <c r="L443" s="318" t="n">
        <v>59407</v>
      </c>
      <c r="M443" s="317" t="n">
        <v>952</v>
      </c>
      <c r="N443" s="317" t="n">
        <v>381</v>
      </c>
      <c r="O443" s="318" t="n">
        <v>364630</v>
      </c>
    </row>
    <row r="444" customFormat="false" ht="11.25" hidden="false" customHeight="false" outlineLevel="0" collapsed="false">
      <c r="A444" s="315"/>
      <c r="B444" s="313" t="s">
        <v>398</v>
      </c>
      <c r="C444" s="311" t="s">
        <v>392</v>
      </c>
      <c r="D444" s="317" t="n">
        <v>19</v>
      </c>
      <c r="E444" s="318" t="n">
        <v>3651</v>
      </c>
      <c r="F444" s="317" t="n">
        <v>917</v>
      </c>
      <c r="G444" s="317" t="n">
        <v>20</v>
      </c>
      <c r="H444" s="317" t="n">
        <v>7</v>
      </c>
      <c r="I444" s="318" t="n">
        <v>4614</v>
      </c>
      <c r="J444" s="318" t="n">
        <v>4611</v>
      </c>
      <c r="K444" s="318" t="n">
        <v>886116</v>
      </c>
      <c r="L444" s="318" t="n">
        <v>222560</v>
      </c>
      <c r="M444" s="318" t="n">
        <v>4854</v>
      </c>
      <c r="N444" s="318" t="n">
        <v>1699</v>
      </c>
      <c r="O444" s="318" t="n">
        <v>1119840</v>
      </c>
    </row>
    <row r="445" customFormat="false" ht="11.25" hidden="false" customHeight="false" outlineLevel="0" collapsed="false">
      <c r="A445" s="315"/>
      <c r="B445" s="313" t="s">
        <v>388</v>
      </c>
      <c r="C445" s="313"/>
      <c r="D445" s="317" t="n">
        <v>565</v>
      </c>
      <c r="E445" s="318" t="n">
        <v>21082</v>
      </c>
      <c r="F445" s="318" t="n">
        <v>5626</v>
      </c>
      <c r="G445" s="317" t="n">
        <v>422</v>
      </c>
      <c r="H445" s="317" t="n">
        <v>49</v>
      </c>
      <c r="I445" s="319" t="n">
        <v>27744</v>
      </c>
      <c r="J445" s="318" t="n">
        <v>109705</v>
      </c>
      <c r="K445" s="318" t="n">
        <v>5007639</v>
      </c>
      <c r="L445" s="318" t="n">
        <v>1378627</v>
      </c>
      <c r="M445" s="318" t="n">
        <v>73530</v>
      </c>
      <c r="N445" s="318" t="n">
        <v>10377</v>
      </c>
      <c r="O445" s="320" t="n">
        <v>6579878</v>
      </c>
    </row>
    <row r="446" customFormat="false" ht="11.25" hidden="false" customHeight="true" outlineLevel="0" collapsed="false">
      <c r="A446" s="315" t="s">
        <v>432</v>
      </c>
      <c r="B446" s="313" t="s">
        <v>390</v>
      </c>
      <c r="C446" s="311" t="s">
        <v>391</v>
      </c>
      <c r="D446" s="317" t="n">
        <v>14</v>
      </c>
      <c r="E446" s="317" t="n">
        <v>2</v>
      </c>
      <c r="F446" s="317" t="n">
        <v>462</v>
      </c>
      <c r="G446" s="317" t="n">
        <v>5</v>
      </c>
      <c r="H446" s="317" t="n">
        <v>401</v>
      </c>
      <c r="I446" s="317" t="n">
        <v>884</v>
      </c>
      <c r="J446" s="318" t="n">
        <v>8275</v>
      </c>
      <c r="K446" s="318" t="n">
        <v>1182</v>
      </c>
      <c r="L446" s="318" t="n">
        <v>273069</v>
      </c>
      <c r="M446" s="318" t="n">
        <v>2955</v>
      </c>
      <c r="N446" s="318" t="n">
        <v>237015</v>
      </c>
      <c r="O446" s="318" t="n">
        <v>522496</v>
      </c>
    </row>
    <row r="447" customFormat="false" ht="11.25" hidden="false" customHeight="false" outlineLevel="0" collapsed="false">
      <c r="A447" s="315"/>
      <c r="B447" s="313" t="s">
        <v>390</v>
      </c>
      <c r="C447" s="311" t="s">
        <v>392</v>
      </c>
      <c r="D447" s="317" t="n">
        <v>11</v>
      </c>
      <c r="E447" s="317" t="n">
        <v>1</v>
      </c>
      <c r="F447" s="317" t="n">
        <v>492</v>
      </c>
      <c r="G447" s="317" t="n">
        <v>7</v>
      </c>
      <c r="H447" s="317" t="n">
        <v>356</v>
      </c>
      <c r="I447" s="317" t="n">
        <v>867</v>
      </c>
      <c r="J447" s="318" t="n">
        <v>6249</v>
      </c>
      <c r="K447" s="317" t="n">
        <v>568</v>
      </c>
      <c r="L447" s="318" t="n">
        <v>279486</v>
      </c>
      <c r="M447" s="318" t="n">
        <v>3976</v>
      </c>
      <c r="N447" s="318" t="n">
        <v>202230</v>
      </c>
      <c r="O447" s="318" t="n">
        <v>492509</v>
      </c>
    </row>
    <row r="448" customFormat="false" ht="11.25" hidden="false" customHeight="false" outlineLevel="0" collapsed="false">
      <c r="A448" s="315"/>
      <c r="B448" s="313" t="s">
        <v>393</v>
      </c>
      <c r="C448" s="311" t="s">
        <v>391</v>
      </c>
      <c r="D448" s="317" t="n">
        <v>22</v>
      </c>
      <c r="E448" s="317" t="n">
        <v>7</v>
      </c>
      <c r="F448" s="318" t="n">
        <v>1457</v>
      </c>
      <c r="G448" s="317" t="n">
        <v>29</v>
      </c>
      <c r="H448" s="318" t="n">
        <v>1008</v>
      </c>
      <c r="I448" s="318" t="n">
        <v>2523</v>
      </c>
      <c r="J448" s="318" t="n">
        <v>6904</v>
      </c>
      <c r="K448" s="318" t="n">
        <v>2197</v>
      </c>
      <c r="L448" s="318" t="n">
        <v>457254</v>
      </c>
      <c r="M448" s="318" t="n">
        <v>9101</v>
      </c>
      <c r="N448" s="318" t="n">
        <v>316343</v>
      </c>
      <c r="O448" s="318" t="n">
        <v>791799</v>
      </c>
    </row>
    <row r="449" customFormat="false" ht="11.25" hidden="false" customHeight="false" outlineLevel="0" collapsed="false">
      <c r="A449" s="315"/>
      <c r="B449" s="313" t="s">
        <v>393</v>
      </c>
      <c r="C449" s="311" t="s">
        <v>392</v>
      </c>
      <c r="D449" s="317" t="n">
        <v>16</v>
      </c>
      <c r="E449" s="317" t="n">
        <v>10</v>
      </c>
      <c r="F449" s="318" t="n">
        <v>1375</v>
      </c>
      <c r="G449" s="317" t="n">
        <v>27</v>
      </c>
      <c r="H449" s="318" t="n">
        <v>1000</v>
      </c>
      <c r="I449" s="318" t="n">
        <v>2428</v>
      </c>
      <c r="J449" s="318" t="n">
        <v>5390</v>
      </c>
      <c r="K449" s="318" t="n">
        <v>3369</v>
      </c>
      <c r="L449" s="318" t="n">
        <v>463176</v>
      </c>
      <c r="M449" s="318" t="n">
        <v>9095</v>
      </c>
      <c r="N449" s="318" t="n">
        <v>336855</v>
      </c>
      <c r="O449" s="318" t="n">
        <v>817885</v>
      </c>
    </row>
    <row r="450" customFormat="false" ht="11.25" hidden="false" customHeight="false" outlineLevel="0" collapsed="false">
      <c r="A450" s="315"/>
      <c r="B450" s="313" t="s">
        <v>394</v>
      </c>
      <c r="C450" s="311" t="s">
        <v>391</v>
      </c>
      <c r="D450" s="317" t="n">
        <v>1</v>
      </c>
      <c r="E450" s="316"/>
      <c r="F450" s="317" t="n">
        <v>205</v>
      </c>
      <c r="G450" s="317" t="n">
        <v>4</v>
      </c>
      <c r="H450" s="317" t="n">
        <v>173</v>
      </c>
      <c r="I450" s="317" t="n">
        <v>383</v>
      </c>
      <c r="J450" s="317" t="n">
        <v>117</v>
      </c>
      <c r="K450" s="316"/>
      <c r="L450" s="318" t="n">
        <v>24020</v>
      </c>
      <c r="M450" s="317" t="n">
        <v>469</v>
      </c>
      <c r="N450" s="318" t="n">
        <v>20271</v>
      </c>
      <c r="O450" s="318" t="n">
        <v>44877</v>
      </c>
    </row>
    <row r="451" customFormat="false" ht="11.25" hidden="false" customHeight="false" outlineLevel="0" collapsed="false">
      <c r="A451" s="315"/>
      <c r="B451" s="313" t="s">
        <v>394</v>
      </c>
      <c r="C451" s="311" t="s">
        <v>392</v>
      </c>
      <c r="D451" s="317" t="n">
        <v>5</v>
      </c>
      <c r="E451" s="317" t="n">
        <v>3</v>
      </c>
      <c r="F451" s="317" t="n">
        <v>153</v>
      </c>
      <c r="G451" s="317" t="n">
        <v>4</v>
      </c>
      <c r="H451" s="317" t="n">
        <v>108</v>
      </c>
      <c r="I451" s="317" t="n">
        <v>273</v>
      </c>
      <c r="J451" s="318" t="n">
        <v>1166</v>
      </c>
      <c r="K451" s="317" t="n">
        <v>700</v>
      </c>
      <c r="L451" s="318" t="n">
        <v>35693</v>
      </c>
      <c r="M451" s="317" t="n">
        <v>933</v>
      </c>
      <c r="N451" s="318" t="n">
        <v>25195</v>
      </c>
      <c r="O451" s="318" t="n">
        <v>63687</v>
      </c>
    </row>
    <row r="452" customFormat="false" ht="11.25" hidden="false" customHeight="false" outlineLevel="0" collapsed="false">
      <c r="A452" s="315"/>
      <c r="B452" s="313" t="s">
        <v>395</v>
      </c>
      <c r="C452" s="311" t="s">
        <v>391</v>
      </c>
      <c r="D452" s="317" t="n">
        <v>129</v>
      </c>
      <c r="E452" s="317" t="n">
        <v>109</v>
      </c>
      <c r="F452" s="318" t="n">
        <v>4113</v>
      </c>
      <c r="G452" s="317" t="n">
        <v>89</v>
      </c>
      <c r="H452" s="318" t="n">
        <v>3394</v>
      </c>
      <c r="I452" s="318" t="n">
        <v>7834</v>
      </c>
      <c r="J452" s="318" t="n">
        <v>16735</v>
      </c>
      <c r="K452" s="318" t="n">
        <v>14140</v>
      </c>
      <c r="L452" s="318" t="n">
        <v>533559</v>
      </c>
      <c r="M452" s="318" t="n">
        <v>11546</v>
      </c>
      <c r="N452" s="318" t="n">
        <v>440287</v>
      </c>
      <c r="O452" s="318" t="n">
        <v>1016267</v>
      </c>
    </row>
    <row r="453" customFormat="false" ht="11.25" hidden="false" customHeight="false" outlineLevel="0" collapsed="false">
      <c r="A453" s="315"/>
      <c r="B453" s="313" t="s">
        <v>396</v>
      </c>
      <c r="C453" s="311" t="s">
        <v>392</v>
      </c>
      <c r="D453" s="317" t="n">
        <v>94</v>
      </c>
      <c r="E453" s="317" t="n">
        <v>55</v>
      </c>
      <c r="F453" s="318" t="n">
        <v>3786</v>
      </c>
      <c r="G453" s="317" t="n">
        <v>75</v>
      </c>
      <c r="H453" s="318" t="n">
        <v>2963</v>
      </c>
      <c r="I453" s="318" t="n">
        <v>6973</v>
      </c>
      <c r="J453" s="318" t="n">
        <v>21929</v>
      </c>
      <c r="K453" s="318" t="n">
        <v>12831</v>
      </c>
      <c r="L453" s="318" t="n">
        <v>883236</v>
      </c>
      <c r="M453" s="318" t="n">
        <v>17497</v>
      </c>
      <c r="N453" s="318" t="n">
        <v>691238</v>
      </c>
      <c r="O453" s="318" t="n">
        <v>1626731</v>
      </c>
    </row>
    <row r="454" customFormat="false" ht="11.25" hidden="false" customHeight="false" outlineLevel="0" collapsed="false">
      <c r="A454" s="315"/>
      <c r="B454" s="313" t="s">
        <v>397</v>
      </c>
      <c r="C454" s="311" t="s">
        <v>391</v>
      </c>
      <c r="D454" s="317" t="n">
        <v>14</v>
      </c>
      <c r="E454" s="317" t="n">
        <v>9</v>
      </c>
      <c r="F454" s="318" t="n">
        <v>1201</v>
      </c>
      <c r="G454" s="317" t="n">
        <v>44</v>
      </c>
      <c r="H454" s="317" t="n">
        <v>981</v>
      </c>
      <c r="I454" s="318" t="n">
        <v>2249</v>
      </c>
      <c r="J454" s="318" t="n">
        <v>2666</v>
      </c>
      <c r="K454" s="318" t="n">
        <v>1714</v>
      </c>
      <c r="L454" s="318" t="n">
        <v>228679</v>
      </c>
      <c r="M454" s="318" t="n">
        <v>8378</v>
      </c>
      <c r="N454" s="318" t="n">
        <v>186790</v>
      </c>
      <c r="O454" s="318" t="n">
        <v>428227</v>
      </c>
    </row>
    <row r="455" customFormat="false" ht="11.25" hidden="false" customHeight="false" outlineLevel="0" collapsed="false">
      <c r="A455" s="315"/>
      <c r="B455" s="313" t="s">
        <v>398</v>
      </c>
      <c r="C455" s="311" t="s">
        <v>392</v>
      </c>
      <c r="D455" s="317" t="n">
        <v>38</v>
      </c>
      <c r="E455" s="317" t="n">
        <v>9</v>
      </c>
      <c r="F455" s="318" t="n">
        <v>3045</v>
      </c>
      <c r="G455" s="317" t="n">
        <v>113</v>
      </c>
      <c r="H455" s="318" t="n">
        <v>2335</v>
      </c>
      <c r="I455" s="318" t="n">
        <v>5540</v>
      </c>
      <c r="J455" s="318" t="n">
        <v>9223</v>
      </c>
      <c r="K455" s="318" t="n">
        <v>2184</v>
      </c>
      <c r="L455" s="318" t="n">
        <v>739037</v>
      </c>
      <c r="M455" s="318" t="n">
        <v>27426</v>
      </c>
      <c r="N455" s="318" t="n">
        <v>566716</v>
      </c>
      <c r="O455" s="318" t="n">
        <v>1344586</v>
      </c>
    </row>
    <row r="456" customFormat="false" ht="11.25" hidden="false" customHeight="false" outlineLevel="0" collapsed="false">
      <c r="A456" s="315"/>
      <c r="B456" s="313" t="s">
        <v>388</v>
      </c>
      <c r="C456" s="313"/>
      <c r="D456" s="317" t="n">
        <v>344</v>
      </c>
      <c r="E456" s="317" t="n">
        <v>205</v>
      </c>
      <c r="F456" s="318" t="n">
        <v>16289</v>
      </c>
      <c r="G456" s="317" t="n">
        <v>397</v>
      </c>
      <c r="H456" s="318" t="n">
        <v>12719</v>
      </c>
      <c r="I456" s="319" t="n">
        <v>29954</v>
      </c>
      <c r="J456" s="318" t="n">
        <v>78654</v>
      </c>
      <c r="K456" s="318" t="n">
        <v>38885</v>
      </c>
      <c r="L456" s="318" t="n">
        <v>3917209</v>
      </c>
      <c r="M456" s="318" t="n">
        <v>91376</v>
      </c>
      <c r="N456" s="318" t="n">
        <v>3022940</v>
      </c>
      <c r="O456" s="320" t="n">
        <v>7149064</v>
      </c>
    </row>
    <row r="457" customFormat="false" ht="11.25" hidden="false" customHeight="true" outlineLevel="0" collapsed="false">
      <c r="A457" s="315" t="s">
        <v>433</v>
      </c>
      <c r="B457" s="313" t="s">
        <v>390</v>
      </c>
      <c r="C457" s="311" t="s">
        <v>391</v>
      </c>
      <c r="D457" s="317" t="n">
        <v>589</v>
      </c>
      <c r="E457" s="317" t="n">
        <v>1</v>
      </c>
      <c r="F457" s="317" t="n">
        <v>50</v>
      </c>
      <c r="G457" s="317" t="n">
        <v>10</v>
      </c>
      <c r="H457" s="316"/>
      <c r="I457" s="317" t="n">
        <v>650</v>
      </c>
      <c r="J457" s="318" t="n">
        <v>348134</v>
      </c>
      <c r="K457" s="317" t="n">
        <v>591</v>
      </c>
      <c r="L457" s="318" t="n">
        <v>29553</v>
      </c>
      <c r="M457" s="318" t="n">
        <v>5911</v>
      </c>
      <c r="N457" s="316"/>
      <c r="O457" s="318" t="n">
        <v>384189</v>
      </c>
    </row>
    <row r="458" customFormat="false" ht="11.25" hidden="false" customHeight="false" outlineLevel="0" collapsed="false">
      <c r="A458" s="315"/>
      <c r="B458" s="313" t="s">
        <v>390</v>
      </c>
      <c r="C458" s="311" t="s">
        <v>392</v>
      </c>
      <c r="D458" s="317" t="n">
        <v>596</v>
      </c>
      <c r="E458" s="317" t="n">
        <v>1</v>
      </c>
      <c r="F458" s="317" t="n">
        <v>31</v>
      </c>
      <c r="G458" s="317" t="n">
        <v>12</v>
      </c>
      <c r="H458" s="317" t="n">
        <v>2</v>
      </c>
      <c r="I458" s="317" t="n">
        <v>642</v>
      </c>
      <c r="J458" s="318" t="n">
        <v>338564</v>
      </c>
      <c r="K458" s="317" t="n">
        <v>568</v>
      </c>
      <c r="L458" s="318" t="n">
        <v>17610</v>
      </c>
      <c r="M458" s="318" t="n">
        <v>6817</v>
      </c>
      <c r="N458" s="318" t="n">
        <v>1136</v>
      </c>
      <c r="O458" s="318" t="n">
        <v>364695</v>
      </c>
    </row>
    <row r="459" customFormat="false" ht="11.25" hidden="false" customHeight="false" outlineLevel="0" collapsed="false">
      <c r="A459" s="315"/>
      <c r="B459" s="313" t="s">
        <v>393</v>
      </c>
      <c r="C459" s="311" t="s">
        <v>391</v>
      </c>
      <c r="D459" s="318" t="n">
        <v>1321</v>
      </c>
      <c r="E459" s="317" t="n">
        <v>3</v>
      </c>
      <c r="F459" s="317" t="n">
        <v>169</v>
      </c>
      <c r="G459" s="317" t="n">
        <v>19</v>
      </c>
      <c r="H459" s="317" t="n">
        <v>5</v>
      </c>
      <c r="I459" s="318" t="n">
        <v>1517</v>
      </c>
      <c r="J459" s="318" t="n">
        <v>414573</v>
      </c>
      <c r="K459" s="317" t="n">
        <v>941</v>
      </c>
      <c r="L459" s="318" t="n">
        <v>53038</v>
      </c>
      <c r="M459" s="318" t="n">
        <v>5963</v>
      </c>
      <c r="N459" s="318" t="n">
        <v>1569</v>
      </c>
      <c r="O459" s="318" t="n">
        <v>476084</v>
      </c>
    </row>
    <row r="460" customFormat="false" ht="11.25" hidden="false" customHeight="false" outlineLevel="0" collapsed="false">
      <c r="A460" s="315"/>
      <c r="B460" s="313" t="s">
        <v>393</v>
      </c>
      <c r="C460" s="311" t="s">
        <v>392</v>
      </c>
      <c r="D460" s="318" t="n">
        <v>1204</v>
      </c>
      <c r="E460" s="317" t="n">
        <v>5</v>
      </c>
      <c r="F460" s="317" t="n">
        <v>138</v>
      </c>
      <c r="G460" s="317" t="n">
        <v>20</v>
      </c>
      <c r="H460" s="317" t="n">
        <v>5</v>
      </c>
      <c r="I460" s="318" t="n">
        <v>1372</v>
      </c>
      <c r="J460" s="318" t="n">
        <v>405573</v>
      </c>
      <c r="K460" s="318" t="n">
        <v>1684</v>
      </c>
      <c r="L460" s="318" t="n">
        <v>46486</v>
      </c>
      <c r="M460" s="318" t="n">
        <v>6737</v>
      </c>
      <c r="N460" s="318" t="n">
        <v>1684</v>
      </c>
      <c r="O460" s="318" t="n">
        <v>462164</v>
      </c>
    </row>
    <row r="461" customFormat="false" ht="11.25" hidden="false" customHeight="false" outlineLevel="0" collapsed="false">
      <c r="A461" s="315"/>
      <c r="B461" s="313" t="s">
        <v>394</v>
      </c>
      <c r="C461" s="311" t="s">
        <v>391</v>
      </c>
      <c r="D461" s="317" t="n">
        <v>238</v>
      </c>
      <c r="E461" s="316"/>
      <c r="F461" s="317" t="n">
        <v>23</v>
      </c>
      <c r="G461" s="317" t="n">
        <v>4</v>
      </c>
      <c r="H461" s="317" t="n">
        <v>2</v>
      </c>
      <c r="I461" s="317" t="n">
        <v>267</v>
      </c>
      <c r="J461" s="318" t="n">
        <v>27887</v>
      </c>
      <c r="K461" s="316"/>
      <c r="L461" s="318" t="n">
        <v>2695</v>
      </c>
      <c r="M461" s="317" t="n">
        <v>469</v>
      </c>
      <c r="N461" s="317" t="n">
        <v>234</v>
      </c>
      <c r="O461" s="318" t="n">
        <v>31285</v>
      </c>
    </row>
    <row r="462" customFormat="false" ht="11.25" hidden="false" customHeight="false" outlineLevel="0" collapsed="false">
      <c r="A462" s="315"/>
      <c r="B462" s="313" t="s">
        <v>394</v>
      </c>
      <c r="C462" s="311" t="s">
        <v>392</v>
      </c>
      <c r="D462" s="317" t="n">
        <v>137</v>
      </c>
      <c r="E462" s="316"/>
      <c r="F462" s="317" t="n">
        <v>13</v>
      </c>
      <c r="G462" s="317" t="n">
        <v>2</v>
      </c>
      <c r="H462" s="316"/>
      <c r="I462" s="317" t="n">
        <v>152</v>
      </c>
      <c r="J462" s="318" t="n">
        <v>31961</v>
      </c>
      <c r="K462" s="316"/>
      <c r="L462" s="318" t="n">
        <v>3033</v>
      </c>
      <c r="M462" s="317" t="n">
        <v>467</v>
      </c>
      <c r="N462" s="316"/>
      <c r="O462" s="318" t="n">
        <v>35461</v>
      </c>
    </row>
    <row r="463" customFormat="false" ht="11.25" hidden="false" customHeight="false" outlineLevel="0" collapsed="false">
      <c r="A463" s="315"/>
      <c r="B463" s="313" t="s">
        <v>395</v>
      </c>
      <c r="C463" s="311" t="s">
        <v>391</v>
      </c>
      <c r="D463" s="318" t="n">
        <v>4614</v>
      </c>
      <c r="E463" s="317" t="n">
        <v>146</v>
      </c>
      <c r="F463" s="317" t="n">
        <v>744</v>
      </c>
      <c r="G463" s="317" t="n">
        <v>92</v>
      </c>
      <c r="H463" s="317" t="n">
        <v>76</v>
      </c>
      <c r="I463" s="318" t="n">
        <v>5672</v>
      </c>
      <c r="J463" s="318" t="n">
        <v>598551</v>
      </c>
      <c r="K463" s="318" t="n">
        <v>18940</v>
      </c>
      <c r="L463" s="318" t="n">
        <v>96515</v>
      </c>
      <c r="M463" s="318" t="n">
        <v>11935</v>
      </c>
      <c r="N463" s="318" t="n">
        <v>9859</v>
      </c>
      <c r="O463" s="318" t="n">
        <v>735800</v>
      </c>
    </row>
    <row r="464" customFormat="false" ht="11.25" hidden="false" customHeight="false" outlineLevel="0" collapsed="false">
      <c r="A464" s="315"/>
      <c r="B464" s="313" t="s">
        <v>396</v>
      </c>
      <c r="C464" s="311" t="s">
        <v>392</v>
      </c>
      <c r="D464" s="318" t="n">
        <v>4103</v>
      </c>
      <c r="E464" s="317" t="n">
        <v>58</v>
      </c>
      <c r="F464" s="317" t="n">
        <v>659</v>
      </c>
      <c r="G464" s="317" t="n">
        <v>72</v>
      </c>
      <c r="H464" s="317" t="n">
        <v>42</v>
      </c>
      <c r="I464" s="318" t="n">
        <v>4934</v>
      </c>
      <c r="J464" s="318" t="n">
        <v>957189</v>
      </c>
      <c r="K464" s="318" t="n">
        <v>13531</v>
      </c>
      <c r="L464" s="318" t="n">
        <v>153738</v>
      </c>
      <c r="M464" s="318" t="n">
        <v>16797</v>
      </c>
      <c r="N464" s="318" t="n">
        <v>9798</v>
      </c>
      <c r="O464" s="318" t="n">
        <v>1151053</v>
      </c>
    </row>
    <row r="465" customFormat="false" ht="11.25" hidden="false" customHeight="false" outlineLevel="0" collapsed="false">
      <c r="A465" s="315"/>
      <c r="B465" s="313" t="s">
        <v>397</v>
      </c>
      <c r="C465" s="311" t="s">
        <v>391</v>
      </c>
      <c r="D465" s="318" t="n">
        <v>1371</v>
      </c>
      <c r="E465" s="317" t="n">
        <v>15</v>
      </c>
      <c r="F465" s="317" t="n">
        <v>223</v>
      </c>
      <c r="G465" s="317" t="n">
        <v>18</v>
      </c>
      <c r="H465" s="317" t="n">
        <v>13</v>
      </c>
      <c r="I465" s="318" t="n">
        <v>1640</v>
      </c>
      <c r="J465" s="318" t="n">
        <v>261049</v>
      </c>
      <c r="K465" s="318" t="n">
        <v>2856</v>
      </c>
      <c r="L465" s="318" t="n">
        <v>42461</v>
      </c>
      <c r="M465" s="318" t="n">
        <v>3427</v>
      </c>
      <c r="N465" s="318" t="n">
        <v>2475</v>
      </c>
      <c r="O465" s="318" t="n">
        <v>312268</v>
      </c>
    </row>
    <row r="466" customFormat="false" ht="11.25" hidden="false" customHeight="false" outlineLevel="0" collapsed="false">
      <c r="A466" s="315"/>
      <c r="B466" s="313" t="s">
        <v>398</v>
      </c>
      <c r="C466" s="311" t="s">
        <v>392</v>
      </c>
      <c r="D466" s="318" t="n">
        <v>2854</v>
      </c>
      <c r="E466" s="317" t="n">
        <v>24</v>
      </c>
      <c r="F466" s="317" t="n">
        <v>444</v>
      </c>
      <c r="G466" s="317" t="n">
        <v>32</v>
      </c>
      <c r="H466" s="317" t="n">
        <v>7</v>
      </c>
      <c r="I466" s="318" t="n">
        <v>3361</v>
      </c>
      <c r="J466" s="318" t="n">
        <v>692680</v>
      </c>
      <c r="K466" s="318" t="n">
        <v>5825</v>
      </c>
      <c r="L466" s="318" t="n">
        <v>107761</v>
      </c>
      <c r="M466" s="318" t="n">
        <v>7767</v>
      </c>
      <c r="N466" s="318" t="n">
        <v>1699</v>
      </c>
      <c r="O466" s="318" t="n">
        <v>815732</v>
      </c>
    </row>
    <row r="467" customFormat="false" ht="11.25" hidden="false" customHeight="false" outlineLevel="0" collapsed="false">
      <c r="A467" s="315"/>
      <c r="B467" s="313" t="s">
        <v>388</v>
      </c>
      <c r="C467" s="313"/>
      <c r="D467" s="318" t="n">
        <v>17027</v>
      </c>
      <c r="E467" s="317" t="n">
        <v>253</v>
      </c>
      <c r="F467" s="318" t="n">
        <v>2494</v>
      </c>
      <c r="G467" s="317" t="n">
        <v>281</v>
      </c>
      <c r="H467" s="317" t="n">
        <v>152</v>
      </c>
      <c r="I467" s="319" t="n">
        <v>20207</v>
      </c>
      <c r="J467" s="318" t="n">
        <v>4076161</v>
      </c>
      <c r="K467" s="318" t="n">
        <v>44936</v>
      </c>
      <c r="L467" s="318" t="n">
        <v>552890</v>
      </c>
      <c r="M467" s="318" t="n">
        <v>66290</v>
      </c>
      <c r="N467" s="318" t="n">
        <v>28454</v>
      </c>
      <c r="O467" s="320" t="n">
        <v>4768731</v>
      </c>
    </row>
    <row r="468" customFormat="false" ht="11.25" hidden="false" customHeight="true" outlineLevel="0" collapsed="false">
      <c r="A468" s="315" t="s">
        <v>434</v>
      </c>
      <c r="B468" s="313" t="s">
        <v>390</v>
      </c>
      <c r="C468" s="311" t="s">
        <v>391</v>
      </c>
      <c r="D468" s="317" t="n">
        <v>493</v>
      </c>
      <c r="E468" s="317" t="n">
        <v>55</v>
      </c>
      <c r="F468" s="317" t="n">
        <v>349</v>
      </c>
      <c r="G468" s="318" t="n">
        <v>1202</v>
      </c>
      <c r="H468" s="317" t="n">
        <v>26</v>
      </c>
      <c r="I468" s="318" t="n">
        <v>2125</v>
      </c>
      <c r="J468" s="318" t="n">
        <v>291392</v>
      </c>
      <c r="K468" s="318" t="n">
        <v>32508</v>
      </c>
      <c r="L468" s="318" t="n">
        <v>206280</v>
      </c>
      <c r="M468" s="318" t="n">
        <v>710453</v>
      </c>
      <c r="N468" s="318" t="n">
        <v>15368</v>
      </c>
      <c r="O468" s="318" t="n">
        <v>1256001</v>
      </c>
    </row>
    <row r="469" customFormat="false" ht="11.25" hidden="false" customHeight="false" outlineLevel="0" collapsed="false">
      <c r="A469" s="315"/>
      <c r="B469" s="313" t="s">
        <v>390</v>
      </c>
      <c r="C469" s="311" t="s">
        <v>392</v>
      </c>
      <c r="D469" s="317" t="n">
        <v>495</v>
      </c>
      <c r="E469" s="317" t="n">
        <v>60</v>
      </c>
      <c r="F469" s="317" t="n">
        <v>361</v>
      </c>
      <c r="G469" s="318" t="n">
        <v>1158</v>
      </c>
      <c r="H469" s="317" t="n">
        <v>32</v>
      </c>
      <c r="I469" s="318" t="n">
        <v>2106</v>
      </c>
      <c r="J469" s="318" t="n">
        <v>281190</v>
      </c>
      <c r="K469" s="318" t="n">
        <v>34084</v>
      </c>
      <c r="L469" s="318" t="n">
        <v>205070</v>
      </c>
      <c r="M469" s="318" t="n">
        <v>657814</v>
      </c>
      <c r="N469" s="318" t="n">
        <v>18178</v>
      </c>
      <c r="O469" s="318" t="n">
        <v>1196336</v>
      </c>
    </row>
    <row r="470" customFormat="false" ht="11.25" hidden="false" customHeight="false" outlineLevel="0" collapsed="false">
      <c r="A470" s="315"/>
      <c r="B470" s="313" t="s">
        <v>393</v>
      </c>
      <c r="C470" s="311" t="s">
        <v>391</v>
      </c>
      <c r="D470" s="318" t="n">
        <v>1156</v>
      </c>
      <c r="E470" s="317" t="n">
        <v>104</v>
      </c>
      <c r="F470" s="318" t="n">
        <v>1385</v>
      </c>
      <c r="G470" s="318" t="n">
        <v>2576</v>
      </c>
      <c r="H470" s="317" t="n">
        <v>87</v>
      </c>
      <c r="I470" s="318" t="n">
        <v>5308</v>
      </c>
      <c r="J470" s="318" t="n">
        <v>362790</v>
      </c>
      <c r="K470" s="318" t="n">
        <v>32639</v>
      </c>
      <c r="L470" s="318" t="n">
        <v>434658</v>
      </c>
      <c r="M470" s="318" t="n">
        <v>808433</v>
      </c>
      <c r="N470" s="318" t="n">
        <v>27303</v>
      </c>
      <c r="O470" s="318" t="n">
        <v>1665823</v>
      </c>
    </row>
    <row r="471" customFormat="false" ht="11.25" hidden="false" customHeight="false" outlineLevel="0" collapsed="false">
      <c r="A471" s="315"/>
      <c r="B471" s="313" t="s">
        <v>393</v>
      </c>
      <c r="C471" s="311" t="s">
        <v>392</v>
      </c>
      <c r="D471" s="318" t="n">
        <v>1057</v>
      </c>
      <c r="E471" s="317" t="n">
        <v>91</v>
      </c>
      <c r="F471" s="318" t="n">
        <v>1300</v>
      </c>
      <c r="G471" s="318" t="n">
        <v>2374</v>
      </c>
      <c r="H471" s="317" t="n">
        <v>81</v>
      </c>
      <c r="I471" s="318" t="n">
        <v>4903</v>
      </c>
      <c r="J471" s="318" t="n">
        <v>356056</v>
      </c>
      <c r="K471" s="318" t="n">
        <v>30654</v>
      </c>
      <c r="L471" s="318" t="n">
        <v>437912</v>
      </c>
      <c r="M471" s="318" t="n">
        <v>799694</v>
      </c>
      <c r="N471" s="318" t="n">
        <v>27285</v>
      </c>
      <c r="O471" s="318" t="n">
        <v>1651601</v>
      </c>
    </row>
    <row r="472" customFormat="false" ht="11.25" hidden="false" customHeight="false" outlineLevel="0" collapsed="false">
      <c r="A472" s="315"/>
      <c r="B472" s="313" t="s">
        <v>394</v>
      </c>
      <c r="C472" s="311" t="s">
        <v>391</v>
      </c>
      <c r="D472" s="317" t="n">
        <v>203</v>
      </c>
      <c r="E472" s="317" t="n">
        <v>25</v>
      </c>
      <c r="F472" s="317" t="n">
        <v>292</v>
      </c>
      <c r="G472" s="317" t="n">
        <v>535</v>
      </c>
      <c r="H472" s="317" t="n">
        <v>24</v>
      </c>
      <c r="I472" s="318" t="n">
        <v>1079</v>
      </c>
      <c r="J472" s="318" t="n">
        <v>23786</v>
      </c>
      <c r="K472" s="318" t="n">
        <v>2929</v>
      </c>
      <c r="L472" s="318" t="n">
        <v>34214</v>
      </c>
      <c r="M472" s="318" t="n">
        <v>62687</v>
      </c>
      <c r="N472" s="318" t="n">
        <v>2812</v>
      </c>
      <c r="O472" s="318" t="n">
        <v>126428</v>
      </c>
    </row>
    <row r="473" customFormat="false" ht="11.25" hidden="false" customHeight="false" outlineLevel="0" collapsed="false">
      <c r="A473" s="315"/>
      <c r="B473" s="313" t="s">
        <v>394</v>
      </c>
      <c r="C473" s="311" t="s">
        <v>392</v>
      </c>
      <c r="D473" s="317" t="n">
        <v>183</v>
      </c>
      <c r="E473" s="317" t="n">
        <v>24</v>
      </c>
      <c r="F473" s="317" t="n">
        <v>255</v>
      </c>
      <c r="G473" s="317" t="n">
        <v>402</v>
      </c>
      <c r="H473" s="317" t="n">
        <v>22</v>
      </c>
      <c r="I473" s="317" t="n">
        <v>886</v>
      </c>
      <c r="J473" s="318" t="n">
        <v>42692</v>
      </c>
      <c r="K473" s="318" t="n">
        <v>5599</v>
      </c>
      <c r="L473" s="318" t="n">
        <v>59489</v>
      </c>
      <c r="M473" s="318" t="n">
        <v>93783</v>
      </c>
      <c r="N473" s="318" t="n">
        <v>5132</v>
      </c>
      <c r="O473" s="318" t="n">
        <v>206695</v>
      </c>
    </row>
    <row r="474" customFormat="false" ht="11.25" hidden="false" customHeight="false" outlineLevel="0" collapsed="false">
      <c r="A474" s="315"/>
      <c r="B474" s="313" t="s">
        <v>395</v>
      </c>
      <c r="C474" s="311" t="s">
        <v>391</v>
      </c>
      <c r="D474" s="318" t="n">
        <v>4265</v>
      </c>
      <c r="E474" s="317" t="n">
        <v>984</v>
      </c>
      <c r="F474" s="318" t="n">
        <v>4526</v>
      </c>
      <c r="G474" s="318" t="n">
        <v>7245</v>
      </c>
      <c r="H474" s="317" t="n">
        <v>405</v>
      </c>
      <c r="I474" s="318" t="n">
        <v>17425</v>
      </c>
      <c r="J474" s="318" t="n">
        <v>553277</v>
      </c>
      <c r="K474" s="318" t="n">
        <v>127649</v>
      </c>
      <c r="L474" s="318" t="n">
        <v>587135</v>
      </c>
      <c r="M474" s="318" t="n">
        <v>939858</v>
      </c>
      <c r="N474" s="318" t="n">
        <v>52539</v>
      </c>
      <c r="O474" s="318" t="n">
        <v>2260458</v>
      </c>
    </row>
    <row r="475" customFormat="false" ht="11.25" hidden="false" customHeight="false" outlineLevel="0" collapsed="false">
      <c r="A475" s="315"/>
      <c r="B475" s="313" t="s">
        <v>396</v>
      </c>
      <c r="C475" s="311" t="s">
        <v>392</v>
      </c>
      <c r="D475" s="318" t="n">
        <v>3817</v>
      </c>
      <c r="E475" s="317" t="n">
        <v>616</v>
      </c>
      <c r="F475" s="318" t="n">
        <v>4837</v>
      </c>
      <c r="G475" s="318" t="n">
        <v>7320</v>
      </c>
      <c r="H475" s="317" t="n">
        <v>345</v>
      </c>
      <c r="I475" s="318" t="n">
        <v>16935</v>
      </c>
      <c r="J475" s="318" t="n">
        <v>890468</v>
      </c>
      <c r="K475" s="318" t="n">
        <v>143707</v>
      </c>
      <c r="L475" s="318" t="n">
        <v>1128424</v>
      </c>
      <c r="M475" s="318" t="n">
        <v>1707683</v>
      </c>
      <c r="N475" s="318" t="n">
        <v>80485</v>
      </c>
      <c r="O475" s="318" t="n">
        <v>3950767</v>
      </c>
    </row>
    <row r="476" customFormat="false" ht="11.25" hidden="false" customHeight="false" outlineLevel="0" collapsed="false">
      <c r="A476" s="315"/>
      <c r="B476" s="313" t="s">
        <v>397</v>
      </c>
      <c r="C476" s="311" t="s">
        <v>391</v>
      </c>
      <c r="D476" s="317" t="n">
        <v>883</v>
      </c>
      <c r="E476" s="317" t="n">
        <v>130</v>
      </c>
      <c r="F476" s="318" t="n">
        <v>1468</v>
      </c>
      <c r="G476" s="318" t="n">
        <v>1742</v>
      </c>
      <c r="H476" s="317" t="n">
        <v>87</v>
      </c>
      <c r="I476" s="318" t="n">
        <v>4310</v>
      </c>
      <c r="J476" s="318" t="n">
        <v>168130</v>
      </c>
      <c r="K476" s="318" t="n">
        <v>24753</v>
      </c>
      <c r="L476" s="318" t="n">
        <v>279518</v>
      </c>
      <c r="M476" s="318" t="n">
        <v>331690</v>
      </c>
      <c r="N476" s="318" t="n">
        <v>16565</v>
      </c>
      <c r="O476" s="318" t="n">
        <v>820656</v>
      </c>
    </row>
    <row r="477" customFormat="false" ht="11.25" hidden="false" customHeight="false" outlineLevel="0" collapsed="false">
      <c r="A477" s="315"/>
      <c r="B477" s="313" t="s">
        <v>398</v>
      </c>
      <c r="C477" s="311" t="s">
        <v>392</v>
      </c>
      <c r="D477" s="318" t="n">
        <v>1835</v>
      </c>
      <c r="E477" s="317" t="n">
        <v>188</v>
      </c>
      <c r="F477" s="318" t="n">
        <v>3498</v>
      </c>
      <c r="G477" s="318" t="n">
        <v>4007</v>
      </c>
      <c r="H477" s="317" t="n">
        <v>171</v>
      </c>
      <c r="I477" s="318" t="n">
        <v>9699</v>
      </c>
      <c r="J477" s="318" t="n">
        <v>445364</v>
      </c>
      <c r="K477" s="318" t="n">
        <v>45629</v>
      </c>
      <c r="L477" s="318" t="n">
        <v>848982</v>
      </c>
      <c r="M477" s="318" t="n">
        <v>972519</v>
      </c>
      <c r="N477" s="318" t="n">
        <v>41503</v>
      </c>
      <c r="O477" s="318" t="n">
        <v>2353997</v>
      </c>
    </row>
    <row r="478" customFormat="false" ht="11.25" hidden="false" customHeight="false" outlineLevel="0" collapsed="false">
      <c r="A478" s="315"/>
      <c r="B478" s="313" t="s">
        <v>388</v>
      </c>
      <c r="C478" s="313"/>
      <c r="D478" s="318" t="n">
        <v>14387</v>
      </c>
      <c r="E478" s="318" t="n">
        <v>2277</v>
      </c>
      <c r="F478" s="318" t="n">
        <v>18271</v>
      </c>
      <c r="G478" s="318" t="n">
        <v>28561</v>
      </c>
      <c r="H478" s="318" t="n">
        <v>1280</v>
      </c>
      <c r="I478" s="319" t="n">
        <v>64776</v>
      </c>
      <c r="J478" s="318" t="n">
        <v>3415145</v>
      </c>
      <c r="K478" s="318" t="n">
        <v>480151</v>
      </c>
      <c r="L478" s="318" t="n">
        <v>4221682</v>
      </c>
      <c r="M478" s="318" t="n">
        <v>7084614</v>
      </c>
      <c r="N478" s="318" t="n">
        <v>287170</v>
      </c>
      <c r="O478" s="320" t="n">
        <v>15488762</v>
      </c>
    </row>
    <row r="479" customFormat="false" ht="11.25" hidden="false" customHeight="true" outlineLevel="0" collapsed="false">
      <c r="A479" s="315" t="s">
        <v>435</v>
      </c>
      <c r="B479" s="313" t="s">
        <v>390</v>
      </c>
      <c r="C479" s="311" t="s">
        <v>391</v>
      </c>
      <c r="D479" s="316"/>
      <c r="E479" s="317" t="n">
        <v>2</v>
      </c>
      <c r="F479" s="317" t="n">
        <v>337</v>
      </c>
      <c r="G479" s="317" t="n">
        <v>1</v>
      </c>
      <c r="H479" s="317" t="n">
        <v>40</v>
      </c>
      <c r="I479" s="317" t="n">
        <v>380</v>
      </c>
      <c r="J479" s="316"/>
      <c r="K479" s="318" t="n">
        <v>1182</v>
      </c>
      <c r="L479" s="318" t="n">
        <v>199187</v>
      </c>
      <c r="M479" s="317" t="n">
        <v>591</v>
      </c>
      <c r="N479" s="318" t="n">
        <v>23642</v>
      </c>
      <c r="O479" s="318" t="n">
        <v>224602</v>
      </c>
    </row>
    <row r="480" customFormat="false" ht="11.25" hidden="false" customHeight="false" outlineLevel="0" collapsed="false">
      <c r="A480" s="315"/>
      <c r="B480" s="313" t="s">
        <v>390</v>
      </c>
      <c r="C480" s="311" t="s">
        <v>392</v>
      </c>
      <c r="D480" s="317" t="n">
        <v>3</v>
      </c>
      <c r="E480" s="316"/>
      <c r="F480" s="317" t="n">
        <v>318</v>
      </c>
      <c r="G480" s="317" t="n">
        <v>1</v>
      </c>
      <c r="H480" s="317" t="n">
        <v>45</v>
      </c>
      <c r="I480" s="317" t="n">
        <v>367</v>
      </c>
      <c r="J480" s="318" t="n">
        <v>1704</v>
      </c>
      <c r="K480" s="316"/>
      <c r="L480" s="318" t="n">
        <v>180643</v>
      </c>
      <c r="M480" s="317" t="n">
        <v>568</v>
      </c>
      <c r="N480" s="318" t="n">
        <v>25563</v>
      </c>
      <c r="O480" s="318" t="n">
        <v>208478</v>
      </c>
    </row>
    <row r="481" customFormat="false" ht="11.25" hidden="false" customHeight="false" outlineLevel="0" collapsed="false">
      <c r="A481" s="315"/>
      <c r="B481" s="313" t="s">
        <v>393</v>
      </c>
      <c r="C481" s="311" t="s">
        <v>391</v>
      </c>
      <c r="D481" s="317" t="n">
        <v>10</v>
      </c>
      <c r="E481" s="317" t="n">
        <v>4</v>
      </c>
      <c r="F481" s="318" t="n">
        <v>1744</v>
      </c>
      <c r="G481" s="317" t="n">
        <v>3</v>
      </c>
      <c r="H481" s="317" t="n">
        <v>362</v>
      </c>
      <c r="I481" s="318" t="n">
        <v>2123</v>
      </c>
      <c r="J481" s="318" t="n">
        <v>3138</v>
      </c>
      <c r="K481" s="318" t="n">
        <v>1255</v>
      </c>
      <c r="L481" s="318" t="n">
        <v>547324</v>
      </c>
      <c r="M481" s="317" t="n">
        <v>941</v>
      </c>
      <c r="N481" s="318" t="n">
        <v>113607</v>
      </c>
      <c r="O481" s="318" t="n">
        <v>666265</v>
      </c>
    </row>
    <row r="482" customFormat="false" ht="11.25" hidden="false" customHeight="false" outlineLevel="0" collapsed="false">
      <c r="A482" s="315"/>
      <c r="B482" s="313" t="s">
        <v>393</v>
      </c>
      <c r="C482" s="311" t="s">
        <v>392</v>
      </c>
      <c r="D482" s="317" t="n">
        <v>3</v>
      </c>
      <c r="E482" s="317" t="n">
        <v>3</v>
      </c>
      <c r="F482" s="318" t="n">
        <v>1711</v>
      </c>
      <c r="G482" s="317" t="n">
        <v>2</v>
      </c>
      <c r="H482" s="317" t="n">
        <v>355</v>
      </c>
      <c r="I482" s="318" t="n">
        <v>2074</v>
      </c>
      <c r="J482" s="318" t="n">
        <v>1011</v>
      </c>
      <c r="K482" s="318" t="n">
        <v>1011</v>
      </c>
      <c r="L482" s="318" t="n">
        <v>576359</v>
      </c>
      <c r="M482" s="317" t="n">
        <v>674</v>
      </c>
      <c r="N482" s="318" t="n">
        <v>119584</v>
      </c>
      <c r="O482" s="318" t="n">
        <v>698639</v>
      </c>
    </row>
    <row r="483" customFormat="false" ht="11.25" hidden="false" customHeight="false" outlineLevel="0" collapsed="false">
      <c r="A483" s="315"/>
      <c r="B483" s="313" t="s">
        <v>394</v>
      </c>
      <c r="C483" s="311" t="s">
        <v>391</v>
      </c>
      <c r="D483" s="316"/>
      <c r="E483" s="317" t="n">
        <v>3</v>
      </c>
      <c r="F483" s="317" t="n">
        <v>383</v>
      </c>
      <c r="G483" s="317" t="n">
        <v>1</v>
      </c>
      <c r="H483" s="317" t="n">
        <v>98</v>
      </c>
      <c r="I483" s="317" t="n">
        <v>485</v>
      </c>
      <c r="J483" s="316"/>
      <c r="K483" s="317" t="n">
        <v>352</v>
      </c>
      <c r="L483" s="318" t="n">
        <v>44877</v>
      </c>
      <c r="M483" s="317" t="n">
        <v>117</v>
      </c>
      <c r="N483" s="318" t="n">
        <v>11483</v>
      </c>
      <c r="O483" s="318" t="n">
        <v>56829</v>
      </c>
    </row>
    <row r="484" customFormat="false" ht="11.25" hidden="false" customHeight="false" outlineLevel="0" collapsed="false">
      <c r="A484" s="315"/>
      <c r="B484" s="313" t="s">
        <v>394</v>
      </c>
      <c r="C484" s="311" t="s">
        <v>392</v>
      </c>
      <c r="D484" s="317" t="n">
        <v>2</v>
      </c>
      <c r="E484" s="317" t="n">
        <v>5</v>
      </c>
      <c r="F484" s="317" t="n">
        <v>236</v>
      </c>
      <c r="G484" s="316"/>
      <c r="H484" s="317" t="n">
        <v>66</v>
      </c>
      <c r="I484" s="317" t="n">
        <v>309</v>
      </c>
      <c r="J484" s="317" t="n">
        <v>467</v>
      </c>
      <c r="K484" s="318" t="n">
        <v>1166</v>
      </c>
      <c r="L484" s="318" t="n">
        <v>55056</v>
      </c>
      <c r="M484" s="316"/>
      <c r="N484" s="318" t="n">
        <v>15397</v>
      </c>
      <c r="O484" s="318" t="n">
        <v>72086</v>
      </c>
    </row>
    <row r="485" customFormat="false" ht="11.25" hidden="false" customHeight="false" outlineLevel="0" collapsed="false">
      <c r="A485" s="315"/>
      <c r="B485" s="313" t="s">
        <v>395</v>
      </c>
      <c r="C485" s="311" t="s">
        <v>391</v>
      </c>
      <c r="D485" s="317" t="n">
        <v>94</v>
      </c>
      <c r="E485" s="317" t="n">
        <v>167</v>
      </c>
      <c r="F485" s="318" t="n">
        <v>4693</v>
      </c>
      <c r="G485" s="317" t="n">
        <v>29</v>
      </c>
      <c r="H485" s="318" t="n">
        <v>1188</v>
      </c>
      <c r="I485" s="318" t="n">
        <v>6171</v>
      </c>
      <c r="J485" s="318" t="n">
        <v>12194</v>
      </c>
      <c r="K485" s="318" t="n">
        <v>21664</v>
      </c>
      <c r="L485" s="318" t="n">
        <v>608799</v>
      </c>
      <c r="M485" s="318" t="n">
        <v>3762</v>
      </c>
      <c r="N485" s="318" t="n">
        <v>154113</v>
      </c>
      <c r="O485" s="318" t="n">
        <v>800532</v>
      </c>
    </row>
    <row r="486" customFormat="false" ht="11.25" hidden="false" customHeight="false" outlineLevel="0" collapsed="false">
      <c r="A486" s="315"/>
      <c r="B486" s="313" t="s">
        <v>396</v>
      </c>
      <c r="C486" s="311" t="s">
        <v>392</v>
      </c>
      <c r="D486" s="317" t="n">
        <v>57</v>
      </c>
      <c r="E486" s="317" t="n">
        <v>72</v>
      </c>
      <c r="F486" s="318" t="n">
        <v>4508</v>
      </c>
      <c r="G486" s="317" t="n">
        <v>17</v>
      </c>
      <c r="H486" s="318" t="n">
        <v>1074</v>
      </c>
      <c r="I486" s="318" t="n">
        <v>5728</v>
      </c>
      <c r="J486" s="318" t="n">
        <v>13298</v>
      </c>
      <c r="K486" s="318" t="n">
        <v>16797</v>
      </c>
      <c r="L486" s="318" t="n">
        <v>1051671</v>
      </c>
      <c r="M486" s="318" t="n">
        <v>3966</v>
      </c>
      <c r="N486" s="318" t="n">
        <v>250553</v>
      </c>
      <c r="O486" s="318" t="n">
        <v>1336285</v>
      </c>
    </row>
    <row r="487" customFormat="false" ht="11.25" hidden="false" customHeight="false" outlineLevel="0" collapsed="false">
      <c r="A487" s="315"/>
      <c r="B487" s="313" t="s">
        <v>397</v>
      </c>
      <c r="C487" s="311" t="s">
        <v>391</v>
      </c>
      <c r="D487" s="317" t="n">
        <v>9</v>
      </c>
      <c r="E487" s="317" t="n">
        <v>9</v>
      </c>
      <c r="F487" s="318" t="n">
        <v>1069</v>
      </c>
      <c r="G487" s="316"/>
      <c r="H487" s="317" t="n">
        <v>274</v>
      </c>
      <c r="I487" s="318" t="n">
        <v>1361</v>
      </c>
      <c r="J487" s="318" t="n">
        <v>1714</v>
      </c>
      <c r="K487" s="318" t="n">
        <v>1714</v>
      </c>
      <c r="L487" s="318" t="n">
        <v>203546</v>
      </c>
      <c r="M487" s="316"/>
      <c r="N487" s="318" t="n">
        <v>52172</v>
      </c>
      <c r="O487" s="318" t="n">
        <v>259146</v>
      </c>
    </row>
    <row r="488" customFormat="false" ht="11.25" hidden="false" customHeight="false" outlineLevel="0" collapsed="false">
      <c r="A488" s="315"/>
      <c r="B488" s="313" t="s">
        <v>398</v>
      </c>
      <c r="C488" s="311" t="s">
        <v>392</v>
      </c>
      <c r="D488" s="317" t="n">
        <v>10</v>
      </c>
      <c r="E488" s="317" t="n">
        <v>16</v>
      </c>
      <c r="F488" s="318" t="n">
        <v>2467</v>
      </c>
      <c r="G488" s="316"/>
      <c r="H488" s="317" t="n">
        <v>717</v>
      </c>
      <c r="I488" s="318" t="n">
        <v>3210</v>
      </c>
      <c r="J488" s="318" t="n">
        <v>2427</v>
      </c>
      <c r="K488" s="318" t="n">
        <v>3883</v>
      </c>
      <c r="L488" s="318" t="n">
        <v>598753</v>
      </c>
      <c r="M488" s="316"/>
      <c r="N488" s="318" t="n">
        <v>174019</v>
      </c>
      <c r="O488" s="318" t="n">
        <v>779082</v>
      </c>
    </row>
    <row r="489" customFormat="false" ht="11.25" hidden="false" customHeight="false" outlineLevel="0" collapsed="false">
      <c r="A489" s="315"/>
      <c r="B489" s="313" t="s">
        <v>388</v>
      </c>
      <c r="C489" s="313"/>
      <c r="D489" s="317" t="n">
        <v>188</v>
      </c>
      <c r="E489" s="317" t="n">
        <v>281</v>
      </c>
      <c r="F489" s="318" t="n">
        <v>17466</v>
      </c>
      <c r="G489" s="317" t="n">
        <v>54</v>
      </c>
      <c r="H489" s="318" t="n">
        <v>4219</v>
      </c>
      <c r="I489" s="319" t="n">
        <v>22208</v>
      </c>
      <c r="J489" s="318" t="n">
        <v>35953</v>
      </c>
      <c r="K489" s="318" t="n">
        <v>49024</v>
      </c>
      <c r="L489" s="318" t="n">
        <v>4066215</v>
      </c>
      <c r="M489" s="318" t="n">
        <v>10619</v>
      </c>
      <c r="N489" s="318" t="n">
        <v>940133</v>
      </c>
      <c r="O489" s="320" t="n">
        <v>5101944</v>
      </c>
    </row>
    <row r="490" customFormat="false" ht="11.25" hidden="false" customHeight="true" outlineLevel="0" collapsed="false">
      <c r="A490" s="315" t="s">
        <v>436</v>
      </c>
      <c r="B490" s="313" t="s">
        <v>390</v>
      </c>
      <c r="C490" s="311" t="s">
        <v>391</v>
      </c>
      <c r="D490" s="317" t="n">
        <v>15</v>
      </c>
      <c r="E490" s="317" t="n">
        <v>31</v>
      </c>
      <c r="F490" s="317" t="n">
        <v>393</v>
      </c>
      <c r="G490" s="317" t="n">
        <v>232</v>
      </c>
      <c r="H490" s="317" t="n">
        <v>7</v>
      </c>
      <c r="I490" s="317" t="n">
        <v>678</v>
      </c>
      <c r="J490" s="318" t="n">
        <v>8866</v>
      </c>
      <c r="K490" s="318" t="n">
        <v>18323</v>
      </c>
      <c r="L490" s="318" t="n">
        <v>232286</v>
      </c>
      <c r="M490" s="318" t="n">
        <v>137126</v>
      </c>
      <c r="N490" s="318" t="n">
        <v>4137</v>
      </c>
      <c r="O490" s="318" t="n">
        <v>400738</v>
      </c>
    </row>
    <row r="491" customFormat="false" ht="11.25" hidden="false" customHeight="false" outlineLevel="0" collapsed="false">
      <c r="A491" s="315"/>
      <c r="B491" s="313" t="s">
        <v>390</v>
      </c>
      <c r="C491" s="311" t="s">
        <v>392</v>
      </c>
      <c r="D491" s="317" t="n">
        <v>16</v>
      </c>
      <c r="E491" s="317" t="n">
        <v>34</v>
      </c>
      <c r="F491" s="317" t="n">
        <v>377</v>
      </c>
      <c r="G491" s="317" t="n">
        <v>198</v>
      </c>
      <c r="H491" s="317" t="n">
        <v>4</v>
      </c>
      <c r="I491" s="317" t="n">
        <v>629</v>
      </c>
      <c r="J491" s="318" t="n">
        <v>9089</v>
      </c>
      <c r="K491" s="318" t="n">
        <v>19314</v>
      </c>
      <c r="L491" s="318" t="n">
        <v>214159</v>
      </c>
      <c r="M491" s="318" t="n">
        <v>112476</v>
      </c>
      <c r="N491" s="318" t="n">
        <v>2272</v>
      </c>
      <c r="O491" s="318" t="n">
        <v>357310</v>
      </c>
    </row>
    <row r="492" customFormat="false" ht="11.25" hidden="false" customHeight="false" outlineLevel="0" collapsed="false">
      <c r="A492" s="315"/>
      <c r="B492" s="313" t="s">
        <v>393</v>
      </c>
      <c r="C492" s="311" t="s">
        <v>391</v>
      </c>
      <c r="D492" s="317" t="n">
        <v>20</v>
      </c>
      <c r="E492" s="317" t="n">
        <v>53</v>
      </c>
      <c r="F492" s="318" t="n">
        <v>1368</v>
      </c>
      <c r="G492" s="317" t="n">
        <v>481</v>
      </c>
      <c r="H492" s="317" t="n">
        <v>7</v>
      </c>
      <c r="I492" s="318" t="n">
        <v>1929</v>
      </c>
      <c r="J492" s="318" t="n">
        <v>6277</v>
      </c>
      <c r="K492" s="318" t="n">
        <v>16633</v>
      </c>
      <c r="L492" s="318" t="n">
        <v>429323</v>
      </c>
      <c r="M492" s="318" t="n">
        <v>150953</v>
      </c>
      <c r="N492" s="318" t="n">
        <v>2197</v>
      </c>
      <c r="O492" s="318" t="n">
        <v>605383</v>
      </c>
    </row>
    <row r="493" customFormat="false" ht="11.25" hidden="false" customHeight="false" outlineLevel="0" collapsed="false">
      <c r="A493" s="315"/>
      <c r="B493" s="313" t="s">
        <v>393</v>
      </c>
      <c r="C493" s="311" t="s">
        <v>392</v>
      </c>
      <c r="D493" s="317" t="n">
        <v>21</v>
      </c>
      <c r="E493" s="317" t="n">
        <v>59</v>
      </c>
      <c r="F493" s="318" t="n">
        <v>1247</v>
      </c>
      <c r="G493" s="317" t="n">
        <v>453</v>
      </c>
      <c r="H493" s="317" t="n">
        <v>7</v>
      </c>
      <c r="I493" s="318" t="n">
        <v>1787</v>
      </c>
      <c r="J493" s="318" t="n">
        <v>7074</v>
      </c>
      <c r="K493" s="318" t="n">
        <v>19874</v>
      </c>
      <c r="L493" s="318" t="n">
        <v>420058</v>
      </c>
      <c r="M493" s="318" t="n">
        <v>152595</v>
      </c>
      <c r="N493" s="318" t="n">
        <v>2358</v>
      </c>
      <c r="O493" s="318" t="n">
        <v>601959</v>
      </c>
    </row>
    <row r="494" customFormat="false" ht="11.25" hidden="false" customHeight="false" outlineLevel="0" collapsed="false">
      <c r="A494" s="315"/>
      <c r="B494" s="313" t="s">
        <v>394</v>
      </c>
      <c r="C494" s="311" t="s">
        <v>391</v>
      </c>
      <c r="D494" s="317" t="n">
        <v>6</v>
      </c>
      <c r="E494" s="317" t="n">
        <v>16</v>
      </c>
      <c r="F494" s="317" t="n">
        <v>256</v>
      </c>
      <c r="G494" s="317" t="n">
        <v>84</v>
      </c>
      <c r="H494" s="317" t="n">
        <v>3</v>
      </c>
      <c r="I494" s="317" t="n">
        <v>365</v>
      </c>
      <c r="J494" s="317" t="n">
        <v>703</v>
      </c>
      <c r="K494" s="318" t="n">
        <v>1875</v>
      </c>
      <c r="L494" s="318" t="n">
        <v>29996</v>
      </c>
      <c r="M494" s="318" t="n">
        <v>9842</v>
      </c>
      <c r="N494" s="317" t="n">
        <v>352</v>
      </c>
      <c r="O494" s="318" t="n">
        <v>42768</v>
      </c>
    </row>
    <row r="495" customFormat="false" ht="11.25" hidden="false" customHeight="false" outlineLevel="0" collapsed="false">
      <c r="A495" s="315"/>
      <c r="B495" s="313" t="s">
        <v>394</v>
      </c>
      <c r="C495" s="311" t="s">
        <v>392</v>
      </c>
      <c r="D495" s="317" t="n">
        <v>5</v>
      </c>
      <c r="E495" s="317" t="n">
        <v>6</v>
      </c>
      <c r="F495" s="317" t="n">
        <v>164</v>
      </c>
      <c r="G495" s="317" t="n">
        <v>55</v>
      </c>
      <c r="H495" s="317" t="n">
        <v>2</v>
      </c>
      <c r="I495" s="317" t="n">
        <v>232</v>
      </c>
      <c r="J495" s="318" t="n">
        <v>1166</v>
      </c>
      <c r="K495" s="318" t="n">
        <v>1400</v>
      </c>
      <c r="L495" s="318" t="n">
        <v>38260</v>
      </c>
      <c r="M495" s="318" t="n">
        <v>12831</v>
      </c>
      <c r="N495" s="317" t="n">
        <v>467</v>
      </c>
      <c r="O495" s="318" t="n">
        <v>54124</v>
      </c>
    </row>
    <row r="496" customFormat="false" ht="11.25" hidden="false" customHeight="false" outlineLevel="0" collapsed="false">
      <c r="A496" s="315"/>
      <c r="B496" s="313" t="s">
        <v>395</v>
      </c>
      <c r="C496" s="311" t="s">
        <v>391</v>
      </c>
      <c r="D496" s="317" t="n">
        <v>177</v>
      </c>
      <c r="E496" s="317" t="n">
        <v>422</v>
      </c>
      <c r="F496" s="318" t="n">
        <v>4397</v>
      </c>
      <c r="G496" s="318" t="n">
        <v>1432</v>
      </c>
      <c r="H496" s="317" t="n">
        <v>57</v>
      </c>
      <c r="I496" s="318" t="n">
        <v>6485</v>
      </c>
      <c r="J496" s="318" t="n">
        <v>22961</v>
      </c>
      <c r="K496" s="318" t="n">
        <v>54744</v>
      </c>
      <c r="L496" s="318" t="n">
        <v>570401</v>
      </c>
      <c r="M496" s="318" t="n">
        <v>185766</v>
      </c>
      <c r="N496" s="318" t="n">
        <v>7394</v>
      </c>
      <c r="O496" s="318" t="n">
        <v>841266</v>
      </c>
    </row>
    <row r="497" customFormat="false" ht="11.25" hidden="false" customHeight="false" outlineLevel="0" collapsed="false">
      <c r="A497" s="315"/>
      <c r="B497" s="313" t="s">
        <v>396</v>
      </c>
      <c r="C497" s="311" t="s">
        <v>392</v>
      </c>
      <c r="D497" s="317" t="n">
        <v>141</v>
      </c>
      <c r="E497" s="317" t="n">
        <v>287</v>
      </c>
      <c r="F497" s="318" t="n">
        <v>3735</v>
      </c>
      <c r="G497" s="318" t="n">
        <v>1294</v>
      </c>
      <c r="H497" s="317" t="n">
        <v>32</v>
      </c>
      <c r="I497" s="318" t="n">
        <v>5489</v>
      </c>
      <c r="J497" s="318" t="n">
        <v>32894</v>
      </c>
      <c r="K497" s="318" t="n">
        <v>66954</v>
      </c>
      <c r="L497" s="318" t="n">
        <v>871338</v>
      </c>
      <c r="M497" s="318" t="n">
        <v>301877</v>
      </c>
      <c r="N497" s="318" t="n">
        <v>7465</v>
      </c>
      <c r="O497" s="318" t="n">
        <v>1280528</v>
      </c>
    </row>
    <row r="498" customFormat="false" ht="11.25" hidden="false" customHeight="false" outlineLevel="0" collapsed="false">
      <c r="A498" s="315"/>
      <c r="B498" s="313" t="s">
        <v>397</v>
      </c>
      <c r="C498" s="311" t="s">
        <v>391</v>
      </c>
      <c r="D498" s="317" t="n">
        <v>16</v>
      </c>
      <c r="E498" s="317" t="n">
        <v>67</v>
      </c>
      <c r="F498" s="318" t="n">
        <v>1376</v>
      </c>
      <c r="G498" s="317" t="n">
        <v>418</v>
      </c>
      <c r="H498" s="317" t="n">
        <v>5</v>
      </c>
      <c r="I498" s="318" t="n">
        <v>1882</v>
      </c>
      <c r="J498" s="318" t="n">
        <v>3047</v>
      </c>
      <c r="K498" s="318" t="n">
        <v>12757</v>
      </c>
      <c r="L498" s="318" t="n">
        <v>262001</v>
      </c>
      <c r="M498" s="318" t="n">
        <v>79590</v>
      </c>
      <c r="N498" s="317" t="n">
        <v>952</v>
      </c>
      <c r="O498" s="318" t="n">
        <v>358347</v>
      </c>
    </row>
    <row r="499" customFormat="false" ht="11.25" hidden="false" customHeight="false" outlineLevel="0" collapsed="false">
      <c r="A499" s="315"/>
      <c r="B499" s="313" t="s">
        <v>398</v>
      </c>
      <c r="C499" s="311" t="s">
        <v>392</v>
      </c>
      <c r="D499" s="317" t="n">
        <v>26</v>
      </c>
      <c r="E499" s="317" t="n">
        <v>160</v>
      </c>
      <c r="F499" s="318" t="n">
        <v>3134</v>
      </c>
      <c r="G499" s="317" t="n">
        <v>931</v>
      </c>
      <c r="H499" s="317" t="n">
        <v>3</v>
      </c>
      <c r="I499" s="318" t="n">
        <v>4254</v>
      </c>
      <c r="J499" s="318" t="n">
        <v>6310</v>
      </c>
      <c r="K499" s="318" t="n">
        <v>38833</v>
      </c>
      <c r="L499" s="318" t="n">
        <v>760637</v>
      </c>
      <c r="M499" s="318" t="n">
        <v>225958</v>
      </c>
      <c r="N499" s="317" t="n">
        <v>728</v>
      </c>
      <c r="O499" s="318" t="n">
        <v>1032466</v>
      </c>
    </row>
    <row r="500" customFormat="false" ht="11.25" hidden="false" customHeight="false" outlineLevel="0" collapsed="false">
      <c r="A500" s="315"/>
      <c r="B500" s="313" t="s">
        <v>388</v>
      </c>
      <c r="C500" s="313"/>
      <c r="D500" s="317" t="n">
        <v>443</v>
      </c>
      <c r="E500" s="318" t="n">
        <v>1135</v>
      </c>
      <c r="F500" s="318" t="n">
        <v>16447</v>
      </c>
      <c r="G500" s="318" t="n">
        <v>5578</v>
      </c>
      <c r="H500" s="317" t="n">
        <v>127</v>
      </c>
      <c r="I500" s="319" t="n">
        <v>23730</v>
      </c>
      <c r="J500" s="318" t="n">
        <v>98387</v>
      </c>
      <c r="K500" s="318" t="n">
        <v>250707</v>
      </c>
      <c r="L500" s="318" t="n">
        <v>3828459</v>
      </c>
      <c r="M500" s="318" t="n">
        <v>1369014</v>
      </c>
      <c r="N500" s="318" t="n">
        <v>28322</v>
      </c>
      <c r="O500" s="320" t="n">
        <v>5574889</v>
      </c>
    </row>
    <row r="501" customFormat="false" ht="11.25" hidden="false" customHeight="true" outlineLevel="0" collapsed="false">
      <c r="A501" s="315" t="s">
        <v>437</v>
      </c>
      <c r="B501" s="313" t="s">
        <v>390</v>
      </c>
      <c r="C501" s="311" t="s">
        <v>391</v>
      </c>
      <c r="D501" s="317" t="n">
        <v>2</v>
      </c>
      <c r="E501" s="316"/>
      <c r="F501" s="317" t="n">
        <v>97</v>
      </c>
      <c r="G501" s="317" t="n">
        <v>207</v>
      </c>
      <c r="H501" s="317" t="n">
        <v>2</v>
      </c>
      <c r="I501" s="317" t="n">
        <v>308</v>
      </c>
      <c r="J501" s="318" t="n">
        <v>1254</v>
      </c>
      <c r="K501" s="316"/>
      <c r="L501" s="318" t="n">
        <v>60830</v>
      </c>
      <c r="M501" s="318" t="n">
        <v>129813</v>
      </c>
      <c r="N501" s="318" t="n">
        <v>1254</v>
      </c>
      <c r="O501" s="318" t="n">
        <v>193151</v>
      </c>
    </row>
    <row r="502" customFormat="false" ht="11.25" hidden="false" customHeight="false" outlineLevel="0" collapsed="false">
      <c r="A502" s="315"/>
      <c r="B502" s="313" t="s">
        <v>390</v>
      </c>
      <c r="C502" s="311" t="s">
        <v>392</v>
      </c>
      <c r="D502" s="317" t="n">
        <v>8</v>
      </c>
      <c r="E502" s="316"/>
      <c r="F502" s="317" t="n">
        <v>109</v>
      </c>
      <c r="G502" s="317" t="n">
        <v>196</v>
      </c>
      <c r="H502" s="317" t="n">
        <v>1</v>
      </c>
      <c r="I502" s="317" t="n">
        <v>314</v>
      </c>
      <c r="J502" s="318" t="n">
        <v>4822</v>
      </c>
      <c r="K502" s="316"/>
      <c r="L502" s="318" t="n">
        <v>65696</v>
      </c>
      <c r="M502" s="318" t="n">
        <v>118132</v>
      </c>
      <c r="N502" s="317" t="n">
        <v>603</v>
      </c>
      <c r="O502" s="318" t="n">
        <v>189253</v>
      </c>
    </row>
    <row r="503" customFormat="false" ht="11.25" hidden="false" customHeight="false" outlineLevel="0" collapsed="false">
      <c r="A503" s="315"/>
      <c r="B503" s="313" t="s">
        <v>393</v>
      </c>
      <c r="C503" s="311" t="s">
        <v>391</v>
      </c>
      <c r="D503" s="317" t="n">
        <v>7</v>
      </c>
      <c r="E503" s="317" t="n">
        <v>2</v>
      </c>
      <c r="F503" s="317" t="n">
        <v>449</v>
      </c>
      <c r="G503" s="317" t="n">
        <v>400</v>
      </c>
      <c r="H503" s="317" t="n">
        <v>1</v>
      </c>
      <c r="I503" s="317" t="n">
        <v>859</v>
      </c>
      <c r="J503" s="318" t="n">
        <v>2331</v>
      </c>
      <c r="K503" s="317" t="n">
        <v>666</v>
      </c>
      <c r="L503" s="318" t="n">
        <v>149506</v>
      </c>
      <c r="M503" s="318" t="n">
        <v>133191</v>
      </c>
      <c r="N503" s="317" t="n">
        <v>333</v>
      </c>
      <c r="O503" s="318" t="n">
        <v>286027</v>
      </c>
    </row>
    <row r="504" customFormat="false" ht="11.25" hidden="false" customHeight="false" outlineLevel="0" collapsed="false">
      <c r="A504" s="315"/>
      <c r="B504" s="313" t="s">
        <v>393</v>
      </c>
      <c r="C504" s="311" t="s">
        <v>392</v>
      </c>
      <c r="D504" s="317" t="n">
        <v>5</v>
      </c>
      <c r="E504" s="316"/>
      <c r="F504" s="317" t="n">
        <v>424</v>
      </c>
      <c r="G504" s="317" t="n">
        <v>400</v>
      </c>
      <c r="H504" s="317" t="n">
        <v>2</v>
      </c>
      <c r="I504" s="317" t="n">
        <v>831</v>
      </c>
      <c r="J504" s="318" t="n">
        <v>1787</v>
      </c>
      <c r="K504" s="316"/>
      <c r="L504" s="318" t="n">
        <v>151539</v>
      </c>
      <c r="M504" s="318" t="n">
        <v>142961</v>
      </c>
      <c r="N504" s="317" t="n">
        <v>715</v>
      </c>
      <c r="O504" s="318" t="n">
        <v>297002</v>
      </c>
    </row>
    <row r="505" customFormat="false" ht="11.25" hidden="false" customHeight="false" outlineLevel="0" collapsed="false">
      <c r="A505" s="315"/>
      <c r="B505" s="313" t="s">
        <v>394</v>
      </c>
      <c r="C505" s="311" t="s">
        <v>391</v>
      </c>
      <c r="D505" s="317" t="n">
        <v>2</v>
      </c>
      <c r="E505" s="316"/>
      <c r="F505" s="317" t="n">
        <v>75</v>
      </c>
      <c r="G505" s="317" t="n">
        <v>98</v>
      </c>
      <c r="H505" s="317" t="n">
        <v>1</v>
      </c>
      <c r="I505" s="317" t="n">
        <v>176</v>
      </c>
      <c r="J505" s="317" t="n">
        <v>249</v>
      </c>
      <c r="K505" s="316"/>
      <c r="L505" s="318" t="n">
        <v>9324</v>
      </c>
      <c r="M505" s="318" t="n">
        <v>12183</v>
      </c>
      <c r="N505" s="317" t="n">
        <v>124</v>
      </c>
      <c r="O505" s="318" t="n">
        <v>21880</v>
      </c>
    </row>
    <row r="506" customFormat="false" ht="11.25" hidden="false" customHeight="false" outlineLevel="0" collapsed="false">
      <c r="A506" s="315"/>
      <c r="B506" s="313" t="s">
        <v>394</v>
      </c>
      <c r="C506" s="311" t="s">
        <v>392</v>
      </c>
      <c r="D506" s="317" t="n">
        <v>1</v>
      </c>
      <c r="E506" s="316"/>
      <c r="F506" s="317" t="n">
        <v>60</v>
      </c>
      <c r="G506" s="317" t="n">
        <v>69</v>
      </c>
      <c r="H506" s="317" t="n">
        <v>1</v>
      </c>
      <c r="I506" s="317" t="n">
        <v>131</v>
      </c>
      <c r="J506" s="317" t="n">
        <v>248</v>
      </c>
      <c r="K506" s="316"/>
      <c r="L506" s="318" t="n">
        <v>14851</v>
      </c>
      <c r="M506" s="318" t="n">
        <v>17079</v>
      </c>
      <c r="N506" s="317" t="n">
        <v>248</v>
      </c>
      <c r="O506" s="318" t="n">
        <v>32426</v>
      </c>
    </row>
    <row r="507" customFormat="false" ht="11.25" hidden="false" customHeight="false" outlineLevel="0" collapsed="false">
      <c r="A507" s="315"/>
      <c r="B507" s="313" t="s">
        <v>395</v>
      </c>
      <c r="C507" s="311" t="s">
        <v>391</v>
      </c>
      <c r="D507" s="317" t="n">
        <v>45</v>
      </c>
      <c r="E507" s="317" t="n">
        <v>97</v>
      </c>
      <c r="F507" s="318" t="n">
        <v>1646</v>
      </c>
      <c r="G507" s="318" t="n">
        <v>1531</v>
      </c>
      <c r="H507" s="317" t="n">
        <v>7</v>
      </c>
      <c r="I507" s="318" t="n">
        <v>3326</v>
      </c>
      <c r="J507" s="318" t="n">
        <v>6194</v>
      </c>
      <c r="K507" s="318" t="n">
        <v>13351</v>
      </c>
      <c r="L507" s="318" t="n">
        <v>226553</v>
      </c>
      <c r="M507" s="318" t="n">
        <v>210724</v>
      </c>
      <c r="N507" s="317" t="n">
        <v>963</v>
      </c>
      <c r="O507" s="318" t="n">
        <v>457785</v>
      </c>
    </row>
    <row r="508" customFormat="false" ht="11.25" hidden="false" customHeight="false" outlineLevel="0" collapsed="false">
      <c r="A508" s="315"/>
      <c r="B508" s="313" t="s">
        <v>396</v>
      </c>
      <c r="C508" s="311" t="s">
        <v>392</v>
      </c>
      <c r="D508" s="317" t="n">
        <v>32</v>
      </c>
      <c r="E508" s="317" t="n">
        <v>10</v>
      </c>
      <c r="F508" s="318" t="n">
        <v>1570</v>
      </c>
      <c r="G508" s="318" t="n">
        <v>1257</v>
      </c>
      <c r="H508" s="317" t="n">
        <v>17</v>
      </c>
      <c r="I508" s="318" t="n">
        <v>2886</v>
      </c>
      <c r="J508" s="318" t="n">
        <v>7921</v>
      </c>
      <c r="K508" s="318" t="n">
        <v>2475</v>
      </c>
      <c r="L508" s="318" t="n">
        <v>388607</v>
      </c>
      <c r="M508" s="318" t="n">
        <v>311134</v>
      </c>
      <c r="N508" s="318" t="n">
        <v>4208</v>
      </c>
      <c r="O508" s="318" t="n">
        <v>714345</v>
      </c>
    </row>
    <row r="509" customFormat="false" ht="11.25" hidden="false" customHeight="false" outlineLevel="0" collapsed="false">
      <c r="A509" s="315"/>
      <c r="B509" s="313" t="s">
        <v>397</v>
      </c>
      <c r="C509" s="311" t="s">
        <v>391</v>
      </c>
      <c r="D509" s="317" t="n">
        <v>1</v>
      </c>
      <c r="E509" s="317" t="n">
        <v>4</v>
      </c>
      <c r="F509" s="317" t="n">
        <v>656</v>
      </c>
      <c r="G509" s="317" t="n">
        <v>540</v>
      </c>
      <c r="H509" s="317" t="n">
        <v>1</v>
      </c>
      <c r="I509" s="318" t="n">
        <v>1202</v>
      </c>
      <c r="J509" s="317" t="n">
        <v>202</v>
      </c>
      <c r="K509" s="317" t="n">
        <v>808</v>
      </c>
      <c r="L509" s="318" t="n">
        <v>132527</v>
      </c>
      <c r="M509" s="318" t="n">
        <v>109092</v>
      </c>
      <c r="N509" s="317" t="n">
        <v>202</v>
      </c>
      <c r="O509" s="318" t="n">
        <v>242831</v>
      </c>
    </row>
    <row r="510" customFormat="false" ht="11.25" hidden="false" customHeight="false" outlineLevel="0" collapsed="false">
      <c r="A510" s="315"/>
      <c r="B510" s="313" t="s">
        <v>398</v>
      </c>
      <c r="C510" s="311" t="s">
        <v>392</v>
      </c>
      <c r="D510" s="317" t="n">
        <v>7</v>
      </c>
      <c r="E510" s="317" t="n">
        <v>5</v>
      </c>
      <c r="F510" s="318" t="n">
        <v>1412</v>
      </c>
      <c r="G510" s="318" t="n">
        <v>1274</v>
      </c>
      <c r="H510" s="317" t="n">
        <v>3</v>
      </c>
      <c r="I510" s="318" t="n">
        <v>2701</v>
      </c>
      <c r="J510" s="318" t="n">
        <v>1803</v>
      </c>
      <c r="K510" s="318" t="n">
        <v>1288</v>
      </c>
      <c r="L510" s="318" t="n">
        <v>363604</v>
      </c>
      <c r="M510" s="318" t="n">
        <v>328068</v>
      </c>
      <c r="N510" s="317" t="n">
        <v>773</v>
      </c>
      <c r="O510" s="318" t="n">
        <v>695536</v>
      </c>
    </row>
    <row r="511" customFormat="false" ht="11.25" hidden="false" customHeight="false" outlineLevel="0" collapsed="false">
      <c r="A511" s="315"/>
      <c r="B511" s="313" t="s">
        <v>388</v>
      </c>
      <c r="C511" s="313"/>
      <c r="D511" s="317" t="n">
        <v>110</v>
      </c>
      <c r="E511" s="317" t="n">
        <v>118</v>
      </c>
      <c r="F511" s="318" t="n">
        <v>6498</v>
      </c>
      <c r="G511" s="318" t="n">
        <v>5972</v>
      </c>
      <c r="H511" s="317" t="n">
        <v>36</v>
      </c>
      <c r="I511" s="319" t="n">
        <v>12734</v>
      </c>
      <c r="J511" s="318" t="n">
        <v>26811</v>
      </c>
      <c r="K511" s="318" t="n">
        <v>18588</v>
      </c>
      <c r="L511" s="318" t="n">
        <v>1563037</v>
      </c>
      <c r="M511" s="318" t="n">
        <v>1512377</v>
      </c>
      <c r="N511" s="318" t="n">
        <v>9423</v>
      </c>
      <c r="O511" s="320" t="n">
        <v>3130236</v>
      </c>
    </row>
    <row r="512" customFormat="false" ht="11.25" hidden="false" customHeight="true" outlineLevel="0" collapsed="false">
      <c r="A512" s="315" t="s">
        <v>438</v>
      </c>
      <c r="B512" s="313" t="s">
        <v>390</v>
      </c>
      <c r="C512" s="311" t="s">
        <v>391</v>
      </c>
      <c r="D512" s="317" t="n">
        <v>38</v>
      </c>
      <c r="E512" s="317" t="n">
        <v>7</v>
      </c>
      <c r="F512" s="317" t="n">
        <v>344</v>
      </c>
      <c r="G512" s="317" t="n">
        <v>317</v>
      </c>
      <c r="H512" s="317" t="n">
        <v>4</v>
      </c>
      <c r="I512" s="317" t="n">
        <v>710</v>
      </c>
      <c r="J512" s="318" t="n">
        <v>22460</v>
      </c>
      <c r="K512" s="318" t="n">
        <v>4137</v>
      </c>
      <c r="L512" s="318" t="n">
        <v>203324</v>
      </c>
      <c r="M512" s="318" t="n">
        <v>187366</v>
      </c>
      <c r="N512" s="318" t="n">
        <v>2364</v>
      </c>
      <c r="O512" s="318" t="n">
        <v>419651</v>
      </c>
    </row>
    <row r="513" customFormat="false" ht="11.25" hidden="false" customHeight="false" outlineLevel="0" collapsed="false">
      <c r="A513" s="315"/>
      <c r="B513" s="313" t="s">
        <v>390</v>
      </c>
      <c r="C513" s="311" t="s">
        <v>392</v>
      </c>
      <c r="D513" s="317" t="n">
        <v>36</v>
      </c>
      <c r="E513" s="317" t="n">
        <v>6</v>
      </c>
      <c r="F513" s="317" t="n">
        <v>335</v>
      </c>
      <c r="G513" s="317" t="n">
        <v>276</v>
      </c>
      <c r="H513" s="317" t="n">
        <v>2</v>
      </c>
      <c r="I513" s="317" t="n">
        <v>655</v>
      </c>
      <c r="J513" s="318" t="n">
        <v>20450</v>
      </c>
      <c r="K513" s="318" t="n">
        <v>3408</v>
      </c>
      <c r="L513" s="318" t="n">
        <v>190300</v>
      </c>
      <c r="M513" s="318" t="n">
        <v>156785</v>
      </c>
      <c r="N513" s="318" t="n">
        <v>1136</v>
      </c>
      <c r="O513" s="318" t="n">
        <v>372079</v>
      </c>
    </row>
    <row r="514" customFormat="false" ht="11.25" hidden="false" customHeight="false" outlineLevel="0" collapsed="false">
      <c r="A514" s="315"/>
      <c r="B514" s="313" t="s">
        <v>393</v>
      </c>
      <c r="C514" s="311" t="s">
        <v>391</v>
      </c>
      <c r="D514" s="317" t="n">
        <v>64</v>
      </c>
      <c r="E514" s="317" t="n">
        <v>11</v>
      </c>
      <c r="F514" s="318" t="n">
        <v>1091</v>
      </c>
      <c r="G514" s="317" t="n">
        <v>646</v>
      </c>
      <c r="H514" s="317" t="n">
        <v>9</v>
      </c>
      <c r="I514" s="318" t="n">
        <v>1821</v>
      </c>
      <c r="J514" s="318" t="n">
        <v>20085</v>
      </c>
      <c r="K514" s="318" t="n">
        <v>3452</v>
      </c>
      <c r="L514" s="318" t="n">
        <v>342391</v>
      </c>
      <c r="M514" s="318" t="n">
        <v>202736</v>
      </c>
      <c r="N514" s="318" t="n">
        <v>2824</v>
      </c>
      <c r="O514" s="318" t="n">
        <v>571488</v>
      </c>
    </row>
    <row r="515" customFormat="false" ht="11.25" hidden="false" customHeight="false" outlineLevel="0" collapsed="false">
      <c r="A515" s="315"/>
      <c r="B515" s="313" t="s">
        <v>393</v>
      </c>
      <c r="C515" s="311" t="s">
        <v>392</v>
      </c>
      <c r="D515" s="317" t="n">
        <v>60</v>
      </c>
      <c r="E515" s="317" t="n">
        <v>7</v>
      </c>
      <c r="F515" s="318" t="n">
        <v>1064</v>
      </c>
      <c r="G515" s="317" t="n">
        <v>613</v>
      </c>
      <c r="H515" s="317" t="n">
        <v>6</v>
      </c>
      <c r="I515" s="318" t="n">
        <v>1750</v>
      </c>
      <c r="J515" s="318" t="n">
        <v>20211</v>
      </c>
      <c r="K515" s="318" t="n">
        <v>2358</v>
      </c>
      <c r="L515" s="318" t="n">
        <v>358414</v>
      </c>
      <c r="M515" s="318" t="n">
        <v>206492</v>
      </c>
      <c r="N515" s="318" t="n">
        <v>2021</v>
      </c>
      <c r="O515" s="318" t="n">
        <v>589496</v>
      </c>
    </row>
    <row r="516" customFormat="false" ht="11.25" hidden="false" customHeight="false" outlineLevel="0" collapsed="false">
      <c r="A516" s="315"/>
      <c r="B516" s="313" t="s">
        <v>394</v>
      </c>
      <c r="C516" s="311" t="s">
        <v>391</v>
      </c>
      <c r="D516" s="317" t="n">
        <v>12</v>
      </c>
      <c r="E516" s="317" t="n">
        <v>4</v>
      </c>
      <c r="F516" s="317" t="n">
        <v>137</v>
      </c>
      <c r="G516" s="317" t="n">
        <v>134</v>
      </c>
      <c r="H516" s="317" t="n">
        <v>2</v>
      </c>
      <c r="I516" s="317" t="n">
        <v>289</v>
      </c>
      <c r="J516" s="318" t="n">
        <v>1406</v>
      </c>
      <c r="K516" s="317" t="n">
        <v>469</v>
      </c>
      <c r="L516" s="318" t="n">
        <v>16053</v>
      </c>
      <c r="M516" s="318" t="n">
        <v>15701</v>
      </c>
      <c r="N516" s="317" t="n">
        <v>234</v>
      </c>
      <c r="O516" s="318" t="n">
        <v>33863</v>
      </c>
    </row>
    <row r="517" customFormat="false" ht="11.25" hidden="false" customHeight="false" outlineLevel="0" collapsed="false">
      <c r="A517" s="315"/>
      <c r="B517" s="313" t="s">
        <v>394</v>
      </c>
      <c r="C517" s="311" t="s">
        <v>392</v>
      </c>
      <c r="D517" s="317" t="n">
        <v>10</v>
      </c>
      <c r="E517" s="317" t="n">
        <v>1</v>
      </c>
      <c r="F517" s="317" t="n">
        <v>98</v>
      </c>
      <c r="G517" s="317" t="n">
        <v>89</v>
      </c>
      <c r="H517" s="317" t="n">
        <v>1</v>
      </c>
      <c r="I517" s="317" t="n">
        <v>199</v>
      </c>
      <c r="J517" s="318" t="n">
        <v>2333</v>
      </c>
      <c r="K517" s="317" t="n">
        <v>233</v>
      </c>
      <c r="L517" s="318" t="n">
        <v>22862</v>
      </c>
      <c r="M517" s="318" t="n">
        <v>20763</v>
      </c>
      <c r="N517" s="317" t="n">
        <v>233</v>
      </c>
      <c r="O517" s="318" t="n">
        <v>46424</v>
      </c>
    </row>
    <row r="518" customFormat="false" ht="11.25" hidden="false" customHeight="false" outlineLevel="0" collapsed="false">
      <c r="A518" s="315"/>
      <c r="B518" s="313" t="s">
        <v>395</v>
      </c>
      <c r="C518" s="311" t="s">
        <v>391</v>
      </c>
      <c r="D518" s="317" t="n">
        <v>321</v>
      </c>
      <c r="E518" s="317" t="n">
        <v>238</v>
      </c>
      <c r="F518" s="318" t="n">
        <v>2646</v>
      </c>
      <c r="G518" s="318" t="n">
        <v>2168</v>
      </c>
      <c r="H518" s="317" t="n">
        <v>35</v>
      </c>
      <c r="I518" s="318" t="n">
        <v>5408</v>
      </c>
      <c r="J518" s="318" t="n">
        <v>41642</v>
      </c>
      <c r="K518" s="318" t="n">
        <v>30875</v>
      </c>
      <c r="L518" s="318" t="n">
        <v>343252</v>
      </c>
      <c r="M518" s="318" t="n">
        <v>281244</v>
      </c>
      <c r="N518" s="318" t="n">
        <v>4540</v>
      </c>
      <c r="O518" s="318" t="n">
        <v>701553</v>
      </c>
    </row>
    <row r="519" customFormat="false" ht="11.25" hidden="false" customHeight="false" outlineLevel="0" collapsed="false">
      <c r="A519" s="315"/>
      <c r="B519" s="313" t="s">
        <v>396</v>
      </c>
      <c r="C519" s="311" t="s">
        <v>392</v>
      </c>
      <c r="D519" s="317" t="n">
        <v>237</v>
      </c>
      <c r="E519" s="317" t="n">
        <v>112</v>
      </c>
      <c r="F519" s="318" t="n">
        <v>2767</v>
      </c>
      <c r="G519" s="318" t="n">
        <v>2215</v>
      </c>
      <c r="H519" s="317" t="n">
        <v>45</v>
      </c>
      <c r="I519" s="318" t="n">
        <v>5376</v>
      </c>
      <c r="J519" s="318" t="n">
        <v>55290</v>
      </c>
      <c r="K519" s="318" t="n">
        <v>26128</v>
      </c>
      <c r="L519" s="318" t="n">
        <v>645513</v>
      </c>
      <c r="M519" s="318" t="n">
        <v>516737</v>
      </c>
      <c r="N519" s="318" t="n">
        <v>10498</v>
      </c>
      <c r="O519" s="318" t="n">
        <v>1254166</v>
      </c>
    </row>
    <row r="520" customFormat="false" ht="11.25" hidden="false" customHeight="false" outlineLevel="0" collapsed="false">
      <c r="A520" s="315"/>
      <c r="B520" s="313" t="s">
        <v>397</v>
      </c>
      <c r="C520" s="311" t="s">
        <v>391</v>
      </c>
      <c r="D520" s="317" t="n">
        <v>37</v>
      </c>
      <c r="E520" s="317" t="n">
        <v>20</v>
      </c>
      <c r="F520" s="317" t="n">
        <v>920</v>
      </c>
      <c r="G520" s="317" t="n">
        <v>589</v>
      </c>
      <c r="H520" s="317" t="n">
        <v>2</v>
      </c>
      <c r="I520" s="318" t="n">
        <v>1568</v>
      </c>
      <c r="J520" s="318" t="n">
        <v>7045</v>
      </c>
      <c r="K520" s="318" t="n">
        <v>3808</v>
      </c>
      <c r="L520" s="318" t="n">
        <v>175175</v>
      </c>
      <c r="M520" s="318" t="n">
        <v>112150</v>
      </c>
      <c r="N520" s="317" t="n">
        <v>381</v>
      </c>
      <c r="O520" s="318" t="n">
        <v>298559</v>
      </c>
    </row>
    <row r="521" customFormat="false" ht="11.25" hidden="false" customHeight="false" outlineLevel="0" collapsed="false">
      <c r="A521" s="315"/>
      <c r="B521" s="313" t="s">
        <v>398</v>
      </c>
      <c r="C521" s="311" t="s">
        <v>392</v>
      </c>
      <c r="D521" s="317" t="n">
        <v>85</v>
      </c>
      <c r="E521" s="317" t="n">
        <v>18</v>
      </c>
      <c r="F521" s="318" t="n">
        <v>2195</v>
      </c>
      <c r="G521" s="318" t="n">
        <v>1576</v>
      </c>
      <c r="H521" s="317" t="n">
        <v>5</v>
      </c>
      <c r="I521" s="318" t="n">
        <v>3879</v>
      </c>
      <c r="J521" s="318" t="n">
        <v>20630</v>
      </c>
      <c r="K521" s="318" t="n">
        <v>4369</v>
      </c>
      <c r="L521" s="318" t="n">
        <v>532737</v>
      </c>
      <c r="M521" s="318" t="n">
        <v>382503</v>
      </c>
      <c r="N521" s="318" t="n">
        <v>1214</v>
      </c>
      <c r="O521" s="318" t="n">
        <v>941453</v>
      </c>
    </row>
    <row r="522" customFormat="false" ht="11.25" hidden="false" customHeight="false" outlineLevel="0" collapsed="false">
      <c r="A522" s="315"/>
      <c r="B522" s="313" t="s">
        <v>388</v>
      </c>
      <c r="C522" s="313"/>
      <c r="D522" s="317" t="n">
        <v>900</v>
      </c>
      <c r="E522" s="317" t="n">
        <v>424</v>
      </c>
      <c r="F522" s="318" t="n">
        <v>11597</v>
      </c>
      <c r="G522" s="318" t="n">
        <v>8623</v>
      </c>
      <c r="H522" s="317" t="n">
        <v>111</v>
      </c>
      <c r="I522" s="319" t="n">
        <v>21655</v>
      </c>
      <c r="J522" s="318" t="n">
        <v>211552</v>
      </c>
      <c r="K522" s="318" t="n">
        <v>79237</v>
      </c>
      <c r="L522" s="318" t="n">
        <v>2830021</v>
      </c>
      <c r="M522" s="318" t="n">
        <v>2082477</v>
      </c>
      <c r="N522" s="318" t="n">
        <v>25445</v>
      </c>
      <c r="O522" s="320" t="n">
        <v>5228732</v>
      </c>
    </row>
    <row r="523" customFormat="false" ht="11.25" hidden="false" customHeight="true" outlineLevel="0" collapsed="false">
      <c r="A523" s="315" t="s">
        <v>439</v>
      </c>
      <c r="B523" s="313" t="s">
        <v>390</v>
      </c>
      <c r="C523" s="311" t="s">
        <v>391</v>
      </c>
      <c r="D523" s="318" t="n">
        <v>1187</v>
      </c>
      <c r="E523" s="317" t="n">
        <v>8</v>
      </c>
      <c r="F523" s="317" t="n">
        <v>54</v>
      </c>
      <c r="G523" s="317" t="n">
        <v>13</v>
      </c>
      <c r="H523" s="317" t="n">
        <v>7</v>
      </c>
      <c r="I523" s="318" t="n">
        <v>1269</v>
      </c>
      <c r="J523" s="318" t="n">
        <v>701587</v>
      </c>
      <c r="K523" s="318" t="n">
        <v>4728</v>
      </c>
      <c r="L523" s="318" t="n">
        <v>31917</v>
      </c>
      <c r="M523" s="318" t="n">
        <v>7684</v>
      </c>
      <c r="N523" s="318" t="n">
        <v>4137</v>
      </c>
      <c r="O523" s="318" t="n">
        <v>750053</v>
      </c>
    </row>
    <row r="524" customFormat="false" ht="11.25" hidden="false" customHeight="false" outlineLevel="0" collapsed="false">
      <c r="A524" s="315"/>
      <c r="B524" s="313" t="s">
        <v>390</v>
      </c>
      <c r="C524" s="311" t="s">
        <v>392</v>
      </c>
      <c r="D524" s="318" t="n">
        <v>1100</v>
      </c>
      <c r="E524" s="317" t="n">
        <v>7</v>
      </c>
      <c r="F524" s="317" t="n">
        <v>55</v>
      </c>
      <c r="G524" s="317" t="n">
        <v>14</v>
      </c>
      <c r="H524" s="317" t="n">
        <v>4</v>
      </c>
      <c r="I524" s="318" t="n">
        <v>1180</v>
      </c>
      <c r="J524" s="318" t="n">
        <v>624867</v>
      </c>
      <c r="K524" s="318" t="n">
        <v>3976</v>
      </c>
      <c r="L524" s="318" t="n">
        <v>31243</v>
      </c>
      <c r="M524" s="318" t="n">
        <v>7953</v>
      </c>
      <c r="N524" s="318" t="n">
        <v>2272</v>
      </c>
      <c r="O524" s="318" t="n">
        <v>670311</v>
      </c>
    </row>
    <row r="525" customFormat="false" ht="11.25" hidden="false" customHeight="false" outlineLevel="0" collapsed="false">
      <c r="A525" s="315"/>
      <c r="B525" s="313" t="s">
        <v>393</v>
      </c>
      <c r="C525" s="311" t="s">
        <v>391</v>
      </c>
      <c r="D525" s="318" t="n">
        <v>2766</v>
      </c>
      <c r="E525" s="317" t="n">
        <v>14</v>
      </c>
      <c r="F525" s="317" t="n">
        <v>270</v>
      </c>
      <c r="G525" s="317" t="n">
        <v>47</v>
      </c>
      <c r="H525" s="317" t="n">
        <v>13</v>
      </c>
      <c r="I525" s="318" t="n">
        <v>3110</v>
      </c>
      <c r="J525" s="318" t="n">
        <v>868061</v>
      </c>
      <c r="K525" s="318" t="n">
        <v>4394</v>
      </c>
      <c r="L525" s="318" t="n">
        <v>84735</v>
      </c>
      <c r="M525" s="318" t="n">
        <v>14750</v>
      </c>
      <c r="N525" s="318" t="n">
        <v>4080</v>
      </c>
      <c r="O525" s="318" t="n">
        <v>976020</v>
      </c>
    </row>
    <row r="526" customFormat="false" ht="11.25" hidden="false" customHeight="false" outlineLevel="0" collapsed="false">
      <c r="A526" s="315"/>
      <c r="B526" s="313" t="s">
        <v>393</v>
      </c>
      <c r="C526" s="311" t="s">
        <v>392</v>
      </c>
      <c r="D526" s="318" t="n">
        <v>2730</v>
      </c>
      <c r="E526" s="317" t="n">
        <v>16</v>
      </c>
      <c r="F526" s="317" t="n">
        <v>222</v>
      </c>
      <c r="G526" s="317" t="n">
        <v>48</v>
      </c>
      <c r="H526" s="317" t="n">
        <v>10</v>
      </c>
      <c r="I526" s="318" t="n">
        <v>3026</v>
      </c>
      <c r="J526" s="318" t="n">
        <v>919614</v>
      </c>
      <c r="K526" s="318" t="n">
        <v>5390</v>
      </c>
      <c r="L526" s="318" t="n">
        <v>74782</v>
      </c>
      <c r="M526" s="318" t="n">
        <v>16169</v>
      </c>
      <c r="N526" s="318" t="n">
        <v>3369</v>
      </c>
      <c r="O526" s="318" t="n">
        <v>1019324</v>
      </c>
    </row>
    <row r="527" customFormat="false" ht="11.25" hidden="false" customHeight="false" outlineLevel="0" collapsed="false">
      <c r="A527" s="315"/>
      <c r="B527" s="313" t="s">
        <v>394</v>
      </c>
      <c r="C527" s="311" t="s">
        <v>391</v>
      </c>
      <c r="D527" s="317" t="n">
        <v>518</v>
      </c>
      <c r="E527" s="317" t="n">
        <v>8</v>
      </c>
      <c r="F527" s="317" t="n">
        <v>37</v>
      </c>
      <c r="G527" s="317" t="n">
        <v>6</v>
      </c>
      <c r="H527" s="316"/>
      <c r="I527" s="317" t="n">
        <v>569</v>
      </c>
      <c r="J527" s="318" t="n">
        <v>60695</v>
      </c>
      <c r="K527" s="317" t="n">
        <v>937</v>
      </c>
      <c r="L527" s="318" t="n">
        <v>4335</v>
      </c>
      <c r="M527" s="317" t="n">
        <v>703</v>
      </c>
      <c r="N527" s="316"/>
      <c r="O527" s="318" t="n">
        <v>66670</v>
      </c>
    </row>
    <row r="528" customFormat="false" ht="11.25" hidden="false" customHeight="false" outlineLevel="0" collapsed="false">
      <c r="A528" s="315"/>
      <c r="B528" s="313" t="s">
        <v>394</v>
      </c>
      <c r="C528" s="311" t="s">
        <v>392</v>
      </c>
      <c r="D528" s="317" t="n">
        <v>296</v>
      </c>
      <c r="E528" s="317" t="n">
        <v>4</v>
      </c>
      <c r="F528" s="317" t="n">
        <v>20</v>
      </c>
      <c r="G528" s="317" t="n">
        <v>4</v>
      </c>
      <c r="H528" s="317" t="n">
        <v>4</v>
      </c>
      <c r="I528" s="317" t="n">
        <v>328</v>
      </c>
      <c r="J528" s="318" t="n">
        <v>69054</v>
      </c>
      <c r="K528" s="317" t="n">
        <v>933</v>
      </c>
      <c r="L528" s="318" t="n">
        <v>4666</v>
      </c>
      <c r="M528" s="317" t="n">
        <v>933</v>
      </c>
      <c r="N528" s="317" t="n">
        <v>933</v>
      </c>
      <c r="O528" s="318" t="n">
        <v>76519</v>
      </c>
    </row>
    <row r="529" customFormat="false" ht="11.25" hidden="false" customHeight="false" outlineLevel="0" collapsed="false">
      <c r="A529" s="315"/>
      <c r="B529" s="313" t="s">
        <v>395</v>
      </c>
      <c r="C529" s="311" t="s">
        <v>391</v>
      </c>
      <c r="D529" s="318" t="n">
        <v>8292</v>
      </c>
      <c r="E529" s="317" t="n">
        <v>211</v>
      </c>
      <c r="F529" s="317" t="n">
        <v>890</v>
      </c>
      <c r="G529" s="317" t="n">
        <v>106</v>
      </c>
      <c r="H529" s="317" t="n">
        <v>56</v>
      </c>
      <c r="I529" s="318" t="n">
        <v>9555</v>
      </c>
      <c r="J529" s="318" t="n">
        <v>1075680</v>
      </c>
      <c r="K529" s="318" t="n">
        <v>27372</v>
      </c>
      <c r="L529" s="318" t="n">
        <v>115455</v>
      </c>
      <c r="M529" s="318" t="n">
        <v>13751</v>
      </c>
      <c r="N529" s="318" t="n">
        <v>7265</v>
      </c>
      <c r="O529" s="318" t="n">
        <v>1239523</v>
      </c>
    </row>
    <row r="530" customFormat="false" ht="11.25" hidden="false" customHeight="false" outlineLevel="0" collapsed="false">
      <c r="A530" s="315"/>
      <c r="B530" s="313" t="s">
        <v>396</v>
      </c>
      <c r="C530" s="311" t="s">
        <v>392</v>
      </c>
      <c r="D530" s="318" t="n">
        <v>7614</v>
      </c>
      <c r="E530" s="317" t="n">
        <v>81</v>
      </c>
      <c r="F530" s="317" t="n">
        <v>659</v>
      </c>
      <c r="G530" s="317" t="n">
        <v>73</v>
      </c>
      <c r="H530" s="317" t="n">
        <v>49</v>
      </c>
      <c r="I530" s="318" t="n">
        <v>8476</v>
      </c>
      <c r="J530" s="318" t="n">
        <v>1776270</v>
      </c>
      <c r="K530" s="318" t="n">
        <v>18896</v>
      </c>
      <c r="L530" s="318" t="n">
        <v>153738</v>
      </c>
      <c r="M530" s="318" t="n">
        <v>17030</v>
      </c>
      <c r="N530" s="318" t="n">
        <v>11431</v>
      </c>
      <c r="O530" s="318" t="n">
        <v>1977365</v>
      </c>
    </row>
    <row r="531" customFormat="false" ht="11.25" hidden="false" customHeight="false" outlineLevel="0" collapsed="false">
      <c r="A531" s="315"/>
      <c r="B531" s="313" t="s">
        <v>397</v>
      </c>
      <c r="C531" s="311" t="s">
        <v>391</v>
      </c>
      <c r="D531" s="318" t="n">
        <v>2640</v>
      </c>
      <c r="E531" s="317" t="n">
        <v>17</v>
      </c>
      <c r="F531" s="317" t="n">
        <v>259</v>
      </c>
      <c r="G531" s="317" t="n">
        <v>5</v>
      </c>
      <c r="H531" s="317" t="n">
        <v>5</v>
      </c>
      <c r="I531" s="318" t="n">
        <v>2926</v>
      </c>
      <c r="J531" s="318" t="n">
        <v>502676</v>
      </c>
      <c r="K531" s="318" t="n">
        <v>3237</v>
      </c>
      <c r="L531" s="318" t="n">
        <v>49316</v>
      </c>
      <c r="M531" s="317" t="n">
        <v>952</v>
      </c>
      <c r="N531" s="317" t="n">
        <v>952</v>
      </c>
      <c r="O531" s="318" t="n">
        <v>557133</v>
      </c>
    </row>
    <row r="532" customFormat="false" ht="11.25" hidden="false" customHeight="false" outlineLevel="0" collapsed="false">
      <c r="A532" s="315"/>
      <c r="B532" s="313" t="s">
        <v>398</v>
      </c>
      <c r="C532" s="311" t="s">
        <v>392</v>
      </c>
      <c r="D532" s="318" t="n">
        <v>5938</v>
      </c>
      <c r="E532" s="317" t="n">
        <v>26</v>
      </c>
      <c r="F532" s="317" t="n">
        <v>510</v>
      </c>
      <c r="G532" s="317" t="n">
        <v>21</v>
      </c>
      <c r="H532" s="317" t="n">
        <v>9</v>
      </c>
      <c r="I532" s="318" t="n">
        <v>6504</v>
      </c>
      <c r="J532" s="318" t="n">
        <v>1441182</v>
      </c>
      <c r="K532" s="318" t="n">
        <v>6310</v>
      </c>
      <c r="L532" s="318" t="n">
        <v>123780</v>
      </c>
      <c r="M532" s="318" t="n">
        <v>5097</v>
      </c>
      <c r="N532" s="318" t="n">
        <v>2184</v>
      </c>
      <c r="O532" s="318" t="n">
        <v>1578553</v>
      </c>
    </row>
    <row r="533" customFormat="false" ht="11.25" hidden="false" customHeight="false" outlineLevel="0" collapsed="false">
      <c r="A533" s="315"/>
      <c r="B533" s="313" t="s">
        <v>388</v>
      </c>
      <c r="C533" s="313"/>
      <c r="D533" s="318" t="n">
        <v>33081</v>
      </c>
      <c r="E533" s="317" t="n">
        <v>392</v>
      </c>
      <c r="F533" s="318" t="n">
        <v>2976</v>
      </c>
      <c r="G533" s="317" t="n">
        <v>337</v>
      </c>
      <c r="H533" s="317" t="n">
        <v>157</v>
      </c>
      <c r="I533" s="319" t="n">
        <v>36943</v>
      </c>
      <c r="J533" s="318" t="n">
        <v>8039686</v>
      </c>
      <c r="K533" s="318" t="n">
        <v>76173</v>
      </c>
      <c r="L533" s="318" t="n">
        <v>673967</v>
      </c>
      <c r="M533" s="318" t="n">
        <v>85022</v>
      </c>
      <c r="N533" s="318" t="n">
        <v>36623</v>
      </c>
      <c r="O533" s="320" t="n">
        <v>8911471</v>
      </c>
    </row>
    <row r="534" customFormat="false" ht="11.25" hidden="false" customHeight="true" outlineLevel="0" collapsed="false">
      <c r="A534" s="315" t="s">
        <v>440</v>
      </c>
      <c r="B534" s="313" t="s">
        <v>390</v>
      </c>
      <c r="C534" s="311" t="s">
        <v>391</v>
      </c>
      <c r="D534" s="317" t="n">
        <v>2</v>
      </c>
      <c r="E534" s="317" t="n">
        <v>339</v>
      </c>
      <c r="F534" s="317" t="n">
        <v>3</v>
      </c>
      <c r="G534" s="317" t="n">
        <v>2</v>
      </c>
      <c r="H534" s="316"/>
      <c r="I534" s="317" t="n">
        <v>346</v>
      </c>
      <c r="J534" s="318" t="n">
        <v>1278</v>
      </c>
      <c r="K534" s="318" t="n">
        <v>216599</v>
      </c>
      <c r="L534" s="318" t="n">
        <v>1917</v>
      </c>
      <c r="M534" s="318" t="n">
        <v>1278</v>
      </c>
      <c r="N534" s="316"/>
      <c r="O534" s="318" t="n">
        <v>221072</v>
      </c>
    </row>
    <row r="535" customFormat="false" ht="11.25" hidden="false" customHeight="false" outlineLevel="0" collapsed="false">
      <c r="A535" s="315"/>
      <c r="B535" s="313" t="s">
        <v>390</v>
      </c>
      <c r="C535" s="311" t="s">
        <v>392</v>
      </c>
      <c r="D535" s="317" t="n">
        <v>3</v>
      </c>
      <c r="E535" s="317" t="n">
        <v>321</v>
      </c>
      <c r="F535" s="317" t="n">
        <v>5</v>
      </c>
      <c r="G535" s="317" t="n">
        <v>1</v>
      </c>
      <c r="H535" s="316"/>
      <c r="I535" s="317" t="n">
        <v>330</v>
      </c>
      <c r="J535" s="318" t="n">
        <v>1842</v>
      </c>
      <c r="K535" s="318" t="n">
        <v>197118</v>
      </c>
      <c r="L535" s="318" t="n">
        <v>3070</v>
      </c>
      <c r="M535" s="317" t="n">
        <v>614</v>
      </c>
      <c r="N535" s="316"/>
      <c r="O535" s="318" t="n">
        <v>202644</v>
      </c>
    </row>
    <row r="536" customFormat="false" ht="11.25" hidden="false" customHeight="false" outlineLevel="0" collapsed="false">
      <c r="A536" s="315"/>
      <c r="B536" s="313" t="s">
        <v>393</v>
      </c>
      <c r="C536" s="311" t="s">
        <v>391</v>
      </c>
      <c r="D536" s="317" t="n">
        <v>6</v>
      </c>
      <c r="E536" s="318" t="n">
        <v>1014</v>
      </c>
      <c r="F536" s="317" t="n">
        <v>7</v>
      </c>
      <c r="G536" s="317" t="n">
        <v>8</v>
      </c>
      <c r="H536" s="317" t="n">
        <v>4</v>
      </c>
      <c r="I536" s="318" t="n">
        <v>1039</v>
      </c>
      <c r="J536" s="318" t="n">
        <v>2036</v>
      </c>
      <c r="K536" s="318" t="n">
        <v>344002</v>
      </c>
      <c r="L536" s="318" t="n">
        <v>2375</v>
      </c>
      <c r="M536" s="318" t="n">
        <v>2714</v>
      </c>
      <c r="N536" s="318" t="n">
        <v>1357</v>
      </c>
      <c r="O536" s="318" t="n">
        <v>352484</v>
      </c>
    </row>
    <row r="537" customFormat="false" ht="11.25" hidden="false" customHeight="false" outlineLevel="0" collapsed="false">
      <c r="A537" s="315"/>
      <c r="B537" s="313" t="s">
        <v>393</v>
      </c>
      <c r="C537" s="311" t="s">
        <v>392</v>
      </c>
      <c r="D537" s="317" t="n">
        <v>7</v>
      </c>
      <c r="E537" s="317" t="n">
        <v>982</v>
      </c>
      <c r="F537" s="317" t="n">
        <v>1</v>
      </c>
      <c r="G537" s="317" t="n">
        <v>2</v>
      </c>
      <c r="H537" s="317" t="n">
        <v>5</v>
      </c>
      <c r="I537" s="317" t="n">
        <v>997</v>
      </c>
      <c r="J537" s="318" t="n">
        <v>2549</v>
      </c>
      <c r="K537" s="318" t="n">
        <v>357586</v>
      </c>
      <c r="L537" s="317" t="n">
        <v>364</v>
      </c>
      <c r="M537" s="317" t="n">
        <v>728</v>
      </c>
      <c r="N537" s="318" t="n">
        <v>1821</v>
      </c>
      <c r="O537" s="318" t="n">
        <v>363048</v>
      </c>
    </row>
    <row r="538" customFormat="false" ht="11.25" hidden="false" customHeight="false" outlineLevel="0" collapsed="false">
      <c r="A538" s="315"/>
      <c r="B538" s="313" t="s">
        <v>394</v>
      </c>
      <c r="C538" s="311" t="s">
        <v>391</v>
      </c>
      <c r="D538" s="317" t="n">
        <v>1</v>
      </c>
      <c r="E538" s="317" t="n">
        <v>206</v>
      </c>
      <c r="F538" s="317" t="n">
        <v>4</v>
      </c>
      <c r="G538" s="317" t="n">
        <v>1</v>
      </c>
      <c r="H538" s="317" t="n">
        <v>2</v>
      </c>
      <c r="I538" s="317" t="n">
        <v>214</v>
      </c>
      <c r="J538" s="317" t="n">
        <v>127</v>
      </c>
      <c r="K538" s="318" t="n">
        <v>26092</v>
      </c>
      <c r="L538" s="317" t="n">
        <v>507</v>
      </c>
      <c r="M538" s="317" t="n">
        <v>127</v>
      </c>
      <c r="N538" s="317" t="n">
        <v>253</v>
      </c>
      <c r="O538" s="318" t="n">
        <v>27106</v>
      </c>
    </row>
    <row r="539" customFormat="false" ht="11.25" hidden="false" customHeight="false" outlineLevel="0" collapsed="false">
      <c r="A539" s="315"/>
      <c r="B539" s="313" t="s">
        <v>394</v>
      </c>
      <c r="C539" s="311" t="s">
        <v>392</v>
      </c>
      <c r="D539" s="316"/>
      <c r="E539" s="317" t="n">
        <v>149</v>
      </c>
      <c r="F539" s="317" t="n">
        <v>5</v>
      </c>
      <c r="G539" s="317" t="n">
        <v>1</v>
      </c>
      <c r="H539" s="317" t="n">
        <v>1</v>
      </c>
      <c r="I539" s="317" t="n">
        <v>156</v>
      </c>
      <c r="J539" s="316"/>
      <c r="K539" s="318" t="n">
        <v>37576</v>
      </c>
      <c r="L539" s="318" t="n">
        <v>1261</v>
      </c>
      <c r="M539" s="317" t="n">
        <v>252</v>
      </c>
      <c r="N539" s="317" t="n">
        <v>252</v>
      </c>
      <c r="O539" s="318" t="n">
        <v>39341</v>
      </c>
    </row>
    <row r="540" customFormat="false" ht="11.25" hidden="false" customHeight="false" outlineLevel="0" collapsed="false">
      <c r="A540" s="315"/>
      <c r="B540" s="313" t="s">
        <v>395</v>
      </c>
      <c r="C540" s="311" t="s">
        <v>391</v>
      </c>
      <c r="D540" s="317" t="n">
        <v>78</v>
      </c>
      <c r="E540" s="318" t="n">
        <v>3269</v>
      </c>
      <c r="F540" s="317" t="n">
        <v>71</v>
      </c>
      <c r="G540" s="317" t="n">
        <v>88</v>
      </c>
      <c r="H540" s="317" t="n">
        <v>13</v>
      </c>
      <c r="I540" s="318" t="n">
        <v>3519</v>
      </c>
      <c r="J540" s="318" t="n">
        <v>10938</v>
      </c>
      <c r="K540" s="318" t="n">
        <v>458421</v>
      </c>
      <c r="L540" s="318" t="n">
        <v>9957</v>
      </c>
      <c r="M540" s="318" t="n">
        <v>12340</v>
      </c>
      <c r="N540" s="318" t="n">
        <v>1823</v>
      </c>
      <c r="O540" s="318" t="n">
        <v>493479</v>
      </c>
    </row>
    <row r="541" customFormat="false" ht="11.25" hidden="false" customHeight="false" outlineLevel="0" collapsed="false">
      <c r="A541" s="315"/>
      <c r="B541" s="313" t="s">
        <v>396</v>
      </c>
      <c r="C541" s="311" t="s">
        <v>392</v>
      </c>
      <c r="D541" s="317" t="n">
        <v>61</v>
      </c>
      <c r="E541" s="318" t="n">
        <v>3082</v>
      </c>
      <c r="F541" s="317" t="n">
        <v>34</v>
      </c>
      <c r="G541" s="317" t="n">
        <v>29</v>
      </c>
      <c r="H541" s="317" t="n">
        <v>15</v>
      </c>
      <c r="I541" s="318" t="n">
        <v>3221</v>
      </c>
      <c r="J541" s="318" t="n">
        <v>15383</v>
      </c>
      <c r="K541" s="318" t="n">
        <v>777239</v>
      </c>
      <c r="L541" s="318" t="n">
        <v>8574</v>
      </c>
      <c r="M541" s="318" t="n">
        <v>7313</v>
      </c>
      <c r="N541" s="318" t="n">
        <v>3783</v>
      </c>
      <c r="O541" s="318" t="n">
        <v>812292</v>
      </c>
    </row>
    <row r="542" customFormat="false" ht="11.25" hidden="false" customHeight="false" outlineLevel="0" collapsed="false">
      <c r="A542" s="315"/>
      <c r="B542" s="313" t="s">
        <v>397</v>
      </c>
      <c r="C542" s="311" t="s">
        <v>391</v>
      </c>
      <c r="D542" s="317" t="n">
        <v>3</v>
      </c>
      <c r="E542" s="317" t="n">
        <v>842</v>
      </c>
      <c r="F542" s="317" t="n">
        <v>3</v>
      </c>
      <c r="G542" s="317" t="n">
        <v>7</v>
      </c>
      <c r="H542" s="317" t="n">
        <v>2</v>
      </c>
      <c r="I542" s="317" t="n">
        <v>857</v>
      </c>
      <c r="J542" s="317" t="n">
        <v>617</v>
      </c>
      <c r="K542" s="318" t="n">
        <v>173309</v>
      </c>
      <c r="L542" s="317" t="n">
        <v>617</v>
      </c>
      <c r="M542" s="318" t="n">
        <v>1441</v>
      </c>
      <c r="N542" s="317" t="n">
        <v>412</v>
      </c>
      <c r="O542" s="318" t="n">
        <v>176396</v>
      </c>
    </row>
    <row r="543" customFormat="false" ht="11.25" hidden="false" customHeight="false" outlineLevel="0" collapsed="false">
      <c r="A543" s="315"/>
      <c r="B543" s="313" t="s">
        <v>398</v>
      </c>
      <c r="C543" s="311" t="s">
        <v>392</v>
      </c>
      <c r="D543" s="317" t="n">
        <v>13</v>
      </c>
      <c r="E543" s="318" t="n">
        <v>2028</v>
      </c>
      <c r="F543" s="317" t="n">
        <v>8</v>
      </c>
      <c r="G543" s="317" t="n">
        <v>4</v>
      </c>
      <c r="H543" s="317" t="n">
        <v>3</v>
      </c>
      <c r="I543" s="318" t="n">
        <v>2056</v>
      </c>
      <c r="J543" s="318" t="n">
        <v>3411</v>
      </c>
      <c r="K543" s="318" t="n">
        <v>532074</v>
      </c>
      <c r="L543" s="318" t="n">
        <v>2099</v>
      </c>
      <c r="M543" s="318" t="n">
        <v>1049</v>
      </c>
      <c r="N543" s="317" t="n">
        <v>787</v>
      </c>
      <c r="O543" s="318" t="n">
        <v>539420</v>
      </c>
    </row>
    <row r="544" customFormat="false" ht="11.25" hidden="false" customHeight="false" outlineLevel="0" collapsed="false">
      <c r="A544" s="315"/>
      <c r="B544" s="313" t="s">
        <v>388</v>
      </c>
      <c r="C544" s="313"/>
      <c r="D544" s="317" t="n">
        <v>174</v>
      </c>
      <c r="E544" s="318" t="n">
        <v>12232</v>
      </c>
      <c r="F544" s="317" t="n">
        <v>141</v>
      </c>
      <c r="G544" s="317" t="n">
        <v>143</v>
      </c>
      <c r="H544" s="317" t="n">
        <v>45</v>
      </c>
      <c r="I544" s="319" t="n">
        <v>12735</v>
      </c>
      <c r="J544" s="318" t="n">
        <v>38181</v>
      </c>
      <c r="K544" s="318" t="n">
        <v>3120016</v>
      </c>
      <c r="L544" s="318" t="n">
        <v>30741</v>
      </c>
      <c r="M544" s="318" t="n">
        <v>27856</v>
      </c>
      <c r="N544" s="318" t="n">
        <v>10488</v>
      </c>
      <c r="O544" s="320" t="n">
        <v>3227282</v>
      </c>
    </row>
    <row r="545" customFormat="false" ht="11.25" hidden="false" customHeight="true" outlineLevel="0" collapsed="false">
      <c r="A545" s="315" t="s">
        <v>441</v>
      </c>
      <c r="B545" s="313" t="s">
        <v>390</v>
      </c>
      <c r="C545" s="311" t="s">
        <v>391</v>
      </c>
      <c r="D545" s="317" t="n">
        <v>1</v>
      </c>
      <c r="E545" s="317" t="n">
        <v>1</v>
      </c>
      <c r="F545" s="317" t="n">
        <v>70</v>
      </c>
      <c r="G545" s="317" t="n">
        <v>3</v>
      </c>
      <c r="H545" s="317" t="n">
        <v>151</v>
      </c>
      <c r="I545" s="317" t="n">
        <v>226</v>
      </c>
      <c r="J545" s="317" t="n">
        <v>634</v>
      </c>
      <c r="K545" s="317" t="n">
        <v>634</v>
      </c>
      <c r="L545" s="318" t="n">
        <v>44353</v>
      </c>
      <c r="M545" s="318" t="n">
        <v>1901</v>
      </c>
      <c r="N545" s="318" t="n">
        <v>95676</v>
      </c>
      <c r="O545" s="318" t="n">
        <v>143198</v>
      </c>
    </row>
    <row r="546" customFormat="false" ht="11.25" hidden="false" customHeight="false" outlineLevel="0" collapsed="false">
      <c r="A546" s="315"/>
      <c r="B546" s="313" t="s">
        <v>390</v>
      </c>
      <c r="C546" s="311" t="s">
        <v>392</v>
      </c>
      <c r="D546" s="317" t="n">
        <v>1</v>
      </c>
      <c r="E546" s="317" t="n">
        <v>1</v>
      </c>
      <c r="F546" s="317" t="n">
        <v>77</v>
      </c>
      <c r="G546" s="317" t="n">
        <v>1</v>
      </c>
      <c r="H546" s="317" t="n">
        <v>138</v>
      </c>
      <c r="I546" s="317" t="n">
        <v>218</v>
      </c>
      <c r="J546" s="317" t="n">
        <v>609</v>
      </c>
      <c r="K546" s="317" t="n">
        <v>609</v>
      </c>
      <c r="L546" s="318" t="n">
        <v>46890</v>
      </c>
      <c r="M546" s="317" t="n">
        <v>609</v>
      </c>
      <c r="N546" s="318" t="n">
        <v>84037</v>
      </c>
      <c r="O546" s="318" t="n">
        <v>132754</v>
      </c>
    </row>
    <row r="547" customFormat="false" ht="11.25" hidden="false" customHeight="false" outlineLevel="0" collapsed="false">
      <c r="A547" s="315"/>
      <c r="B547" s="313" t="s">
        <v>393</v>
      </c>
      <c r="C547" s="311" t="s">
        <v>391</v>
      </c>
      <c r="D547" s="317" t="n">
        <v>2</v>
      </c>
      <c r="E547" s="317" t="n">
        <v>1</v>
      </c>
      <c r="F547" s="317" t="n">
        <v>489</v>
      </c>
      <c r="G547" s="316"/>
      <c r="H547" s="317" t="n">
        <v>527</v>
      </c>
      <c r="I547" s="318" t="n">
        <v>1019</v>
      </c>
      <c r="J547" s="317" t="n">
        <v>673</v>
      </c>
      <c r="K547" s="317" t="n">
        <v>336</v>
      </c>
      <c r="L547" s="318" t="n">
        <v>164514</v>
      </c>
      <c r="M547" s="316"/>
      <c r="N547" s="318" t="n">
        <v>177298</v>
      </c>
      <c r="O547" s="318" t="n">
        <v>342821</v>
      </c>
    </row>
    <row r="548" customFormat="false" ht="11.25" hidden="false" customHeight="false" outlineLevel="0" collapsed="false">
      <c r="A548" s="315"/>
      <c r="B548" s="313" t="s">
        <v>393</v>
      </c>
      <c r="C548" s="311" t="s">
        <v>392</v>
      </c>
      <c r="D548" s="317" t="n">
        <v>2</v>
      </c>
      <c r="E548" s="317" t="n">
        <v>1</v>
      </c>
      <c r="F548" s="317" t="n">
        <v>489</v>
      </c>
      <c r="G548" s="316"/>
      <c r="H548" s="317" t="n">
        <v>535</v>
      </c>
      <c r="I548" s="318" t="n">
        <v>1027</v>
      </c>
      <c r="J548" s="317" t="n">
        <v>722</v>
      </c>
      <c r="K548" s="317" t="n">
        <v>361</v>
      </c>
      <c r="L548" s="318" t="n">
        <v>176582</v>
      </c>
      <c r="M548" s="316"/>
      <c r="N548" s="318" t="n">
        <v>193193</v>
      </c>
      <c r="O548" s="318" t="n">
        <v>370858</v>
      </c>
    </row>
    <row r="549" customFormat="false" ht="11.25" hidden="false" customHeight="false" outlineLevel="0" collapsed="false">
      <c r="A549" s="315"/>
      <c r="B549" s="313" t="s">
        <v>394</v>
      </c>
      <c r="C549" s="311" t="s">
        <v>391</v>
      </c>
      <c r="D549" s="317" t="n">
        <v>2</v>
      </c>
      <c r="E549" s="317" t="n">
        <v>1</v>
      </c>
      <c r="F549" s="317" t="n">
        <v>123</v>
      </c>
      <c r="G549" s="316"/>
      <c r="H549" s="317" t="n">
        <v>192</v>
      </c>
      <c r="I549" s="317" t="n">
        <v>318</v>
      </c>
      <c r="J549" s="317" t="n">
        <v>251</v>
      </c>
      <c r="K549" s="317" t="n">
        <v>126</v>
      </c>
      <c r="L549" s="318" t="n">
        <v>15450</v>
      </c>
      <c r="M549" s="316"/>
      <c r="N549" s="318" t="n">
        <v>24117</v>
      </c>
      <c r="O549" s="318" t="n">
        <v>39944</v>
      </c>
    </row>
    <row r="550" customFormat="false" ht="11.25" hidden="false" customHeight="false" outlineLevel="0" collapsed="false">
      <c r="A550" s="315"/>
      <c r="B550" s="313" t="s">
        <v>394</v>
      </c>
      <c r="C550" s="311" t="s">
        <v>392</v>
      </c>
      <c r="D550" s="316"/>
      <c r="E550" s="316"/>
      <c r="F550" s="317" t="n">
        <v>108</v>
      </c>
      <c r="G550" s="316"/>
      <c r="H550" s="317" t="n">
        <v>124</v>
      </c>
      <c r="I550" s="317" t="n">
        <v>232</v>
      </c>
      <c r="J550" s="316"/>
      <c r="K550" s="316"/>
      <c r="L550" s="318" t="n">
        <v>27009</v>
      </c>
      <c r="M550" s="316"/>
      <c r="N550" s="318" t="n">
        <v>31011</v>
      </c>
      <c r="O550" s="318" t="n">
        <v>58020</v>
      </c>
    </row>
    <row r="551" customFormat="false" ht="11.25" hidden="false" customHeight="false" outlineLevel="0" collapsed="false">
      <c r="A551" s="315"/>
      <c r="B551" s="313" t="s">
        <v>395</v>
      </c>
      <c r="C551" s="311" t="s">
        <v>391</v>
      </c>
      <c r="D551" s="317" t="n">
        <v>28</v>
      </c>
      <c r="E551" s="317" t="n">
        <v>42</v>
      </c>
      <c r="F551" s="318" t="n">
        <v>1627</v>
      </c>
      <c r="G551" s="317" t="n">
        <v>10</v>
      </c>
      <c r="H551" s="318" t="n">
        <v>2394</v>
      </c>
      <c r="I551" s="318" t="n">
        <v>4101</v>
      </c>
      <c r="J551" s="318" t="n">
        <v>3894</v>
      </c>
      <c r="K551" s="318" t="n">
        <v>5841</v>
      </c>
      <c r="L551" s="318" t="n">
        <v>226259</v>
      </c>
      <c r="M551" s="318" t="n">
        <v>1391</v>
      </c>
      <c r="N551" s="318" t="n">
        <v>332922</v>
      </c>
      <c r="O551" s="318" t="n">
        <v>570307</v>
      </c>
    </row>
    <row r="552" customFormat="false" ht="11.25" hidden="false" customHeight="false" outlineLevel="0" collapsed="false">
      <c r="A552" s="315"/>
      <c r="B552" s="313" t="s">
        <v>396</v>
      </c>
      <c r="C552" s="311" t="s">
        <v>392</v>
      </c>
      <c r="D552" s="317" t="n">
        <v>15</v>
      </c>
      <c r="E552" s="317" t="n">
        <v>22</v>
      </c>
      <c r="F552" s="318" t="n">
        <v>1505</v>
      </c>
      <c r="G552" s="317" t="n">
        <v>4</v>
      </c>
      <c r="H552" s="318" t="n">
        <v>1918</v>
      </c>
      <c r="I552" s="318" t="n">
        <v>3464</v>
      </c>
      <c r="J552" s="318" t="n">
        <v>3751</v>
      </c>
      <c r="K552" s="318" t="n">
        <v>5502</v>
      </c>
      <c r="L552" s="318" t="n">
        <v>376381</v>
      </c>
      <c r="M552" s="318" t="n">
        <v>1000</v>
      </c>
      <c r="N552" s="318" t="n">
        <v>479667</v>
      </c>
      <c r="O552" s="318" t="n">
        <v>866301</v>
      </c>
    </row>
    <row r="553" customFormat="false" ht="11.25" hidden="false" customHeight="false" outlineLevel="0" collapsed="false">
      <c r="A553" s="315"/>
      <c r="B553" s="313" t="s">
        <v>397</v>
      </c>
      <c r="C553" s="311" t="s">
        <v>391</v>
      </c>
      <c r="D553" s="317" t="n">
        <v>3</v>
      </c>
      <c r="E553" s="317" t="n">
        <v>1</v>
      </c>
      <c r="F553" s="317" t="n">
        <v>431</v>
      </c>
      <c r="G553" s="316"/>
      <c r="H553" s="317" t="n">
        <v>711</v>
      </c>
      <c r="I553" s="318" t="n">
        <v>1146</v>
      </c>
      <c r="J553" s="317" t="n">
        <v>612</v>
      </c>
      <c r="K553" s="317" t="n">
        <v>204</v>
      </c>
      <c r="L553" s="318" t="n">
        <v>87974</v>
      </c>
      <c r="M553" s="316"/>
      <c r="N553" s="318" t="n">
        <v>145127</v>
      </c>
      <c r="O553" s="318" t="n">
        <v>233917</v>
      </c>
    </row>
    <row r="554" customFormat="false" ht="11.25" hidden="false" customHeight="false" outlineLevel="0" collapsed="false">
      <c r="A554" s="315"/>
      <c r="B554" s="313" t="s">
        <v>398</v>
      </c>
      <c r="C554" s="311" t="s">
        <v>392</v>
      </c>
      <c r="D554" s="317" t="n">
        <v>3</v>
      </c>
      <c r="E554" s="317" t="n">
        <v>6</v>
      </c>
      <c r="F554" s="317" t="n">
        <v>874</v>
      </c>
      <c r="G554" s="316"/>
      <c r="H554" s="318" t="n">
        <v>1646</v>
      </c>
      <c r="I554" s="318" t="n">
        <v>2529</v>
      </c>
      <c r="J554" s="317" t="n">
        <v>781</v>
      </c>
      <c r="K554" s="318" t="n">
        <v>1561</v>
      </c>
      <c r="L554" s="318" t="n">
        <v>227397</v>
      </c>
      <c r="M554" s="316"/>
      <c r="N554" s="318" t="n">
        <v>428256</v>
      </c>
      <c r="O554" s="318" t="n">
        <v>657995</v>
      </c>
    </row>
    <row r="555" customFormat="false" ht="11.25" hidden="false" customHeight="false" outlineLevel="0" collapsed="false">
      <c r="A555" s="315"/>
      <c r="B555" s="313" t="s">
        <v>388</v>
      </c>
      <c r="C555" s="313"/>
      <c r="D555" s="317" t="n">
        <v>57</v>
      </c>
      <c r="E555" s="317" t="n">
        <v>76</v>
      </c>
      <c r="F555" s="318" t="n">
        <v>5793</v>
      </c>
      <c r="G555" s="317" t="n">
        <v>18</v>
      </c>
      <c r="H555" s="318" t="n">
        <v>8336</v>
      </c>
      <c r="I555" s="319" t="n">
        <v>14280</v>
      </c>
      <c r="J555" s="318" t="n">
        <v>11927</v>
      </c>
      <c r="K555" s="318" t="n">
        <v>15174</v>
      </c>
      <c r="L555" s="318" t="n">
        <v>1392809</v>
      </c>
      <c r="M555" s="318" t="n">
        <v>4901</v>
      </c>
      <c r="N555" s="318" t="n">
        <v>1991304</v>
      </c>
      <c r="O555" s="320" t="n">
        <v>3416115</v>
      </c>
    </row>
    <row r="556" customFormat="false" ht="11.25" hidden="false" customHeight="true" outlineLevel="0" collapsed="false">
      <c r="A556" s="315" t="s">
        <v>442</v>
      </c>
      <c r="B556" s="313" t="s">
        <v>390</v>
      </c>
      <c r="C556" s="311" t="s">
        <v>391</v>
      </c>
      <c r="D556" s="317" t="n">
        <v>805</v>
      </c>
      <c r="E556" s="317" t="n">
        <v>4</v>
      </c>
      <c r="F556" s="317" t="n">
        <v>116</v>
      </c>
      <c r="G556" s="317" t="n">
        <v>11</v>
      </c>
      <c r="H556" s="317" t="n">
        <v>38</v>
      </c>
      <c r="I556" s="317" t="n">
        <v>974</v>
      </c>
      <c r="J556" s="318" t="n">
        <v>475803</v>
      </c>
      <c r="K556" s="318" t="n">
        <v>2364</v>
      </c>
      <c r="L556" s="318" t="n">
        <v>68563</v>
      </c>
      <c r="M556" s="318" t="n">
        <v>6502</v>
      </c>
      <c r="N556" s="318" t="n">
        <v>22460</v>
      </c>
      <c r="O556" s="318" t="n">
        <v>575692</v>
      </c>
    </row>
    <row r="557" customFormat="false" ht="11.25" hidden="false" customHeight="false" outlineLevel="0" collapsed="false">
      <c r="A557" s="315"/>
      <c r="B557" s="313" t="s">
        <v>390</v>
      </c>
      <c r="C557" s="311" t="s">
        <v>392</v>
      </c>
      <c r="D557" s="317" t="n">
        <v>791</v>
      </c>
      <c r="E557" s="317" t="n">
        <v>4</v>
      </c>
      <c r="F557" s="317" t="n">
        <v>81</v>
      </c>
      <c r="G557" s="317" t="n">
        <v>8</v>
      </c>
      <c r="H557" s="317" t="n">
        <v>41</v>
      </c>
      <c r="I557" s="317" t="n">
        <v>925</v>
      </c>
      <c r="J557" s="318" t="n">
        <v>449336</v>
      </c>
      <c r="K557" s="318" t="n">
        <v>2272</v>
      </c>
      <c r="L557" s="318" t="n">
        <v>46013</v>
      </c>
      <c r="M557" s="318" t="n">
        <v>4544</v>
      </c>
      <c r="N557" s="318" t="n">
        <v>23290</v>
      </c>
      <c r="O557" s="318" t="n">
        <v>525455</v>
      </c>
    </row>
    <row r="558" customFormat="false" ht="11.25" hidden="false" customHeight="false" outlineLevel="0" collapsed="false">
      <c r="A558" s="315"/>
      <c r="B558" s="313" t="s">
        <v>393</v>
      </c>
      <c r="C558" s="311" t="s">
        <v>391</v>
      </c>
      <c r="D558" s="318" t="n">
        <v>2789</v>
      </c>
      <c r="E558" s="317" t="n">
        <v>16</v>
      </c>
      <c r="F558" s="317" t="n">
        <v>500</v>
      </c>
      <c r="G558" s="317" t="n">
        <v>31</v>
      </c>
      <c r="H558" s="317" t="n">
        <v>181</v>
      </c>
      <c r="I558" s="318" t="n">
        <v>3517</v>
      </c>
      <c r="J558" s="318" t="n">
        <v>875279</v>
      </c>
      <c r="K558" s="318" t="n">
        <v>5021</v>
      </c>
      <c r="L558" s="318" t="n">
        <v>156916</v>
      </c>
      <c r="M558" s="318" t="n">
        <v>9729</v>
      </c>
      <c r="N558" s="318" t="n">
        <v>56804</v>
      </c>
      <c r="O558" s="318" t="n">
        <v>1103749</v>
      </c>
    </row>
    <row r="559" customFormat="false" ht="11.25" hidden="false" customHeight="false" outlineLevel="0" collapsed="false">
      <c r="A559" s="315"/>
      <c r="B559" s="313" t="s">
        <v>393</v>
      </c>
      <c r="C559" s="311" t="s">
        <v>392</v>
      </c>
      <c r="D559" s="318" t="n">
        <v>2751</v>
      </c>
      <c r="E559" s="317" t="n">
        <v>12</v>
      </c>
      <c r="F559" s="317" t="n">
        <v>466</v>
      </c>
      <c r="G559" s="317" t="n">
        <v>16</v>
      </c>
      <c r="H559" s="317" t="n">
        <v>187</v>
      </c>
      <c r="I559" s="318" t="n">
        <v>3432</v>
      </c>
      <c r="J559" s="318" t="n">
        <v>926688</v>
      </c>
      <c r="K559" s="318" t="n">
        <v>4042</v>
      </c>
      <c r="L559" s="318" t="n">
        <v>156974</v>
      </c>
      <c r="M559" s="318" t="n">
        <v>5390</v>
      </c>
      <c r="N559" s="318" t="n">
        <v>62992</v>
      </c>
      <c r="O559" s="318" t="n">
        <v>1156086</v>
      </c>
    </row>
    <row r="560" customFormat="false" ht="11.25" hidden="false" customHeight="false" outlineLevel="0" collapsed="false">
      <c r="A560" s="315"/>
      <c r="B560" s="313" t="s">
        <v>394</v>
      </c>
      <c r="C560" s="311" t="s">
        <v>391</v>
      </c>
      <c r="D560" s="317" t="n">
        <v>551</v>
      </c>
      <c r="E560" s="317" t="n">
        <v>3</v>
      </c>
      <c r="F560" s="317" t="n">
        <v>99</v>
      </c>
      <c r="G560" s="317" t="n">
        <v>3</v>
      </c>
      <c r="H560" s="317" t="n">
        <v>23</v>
      </c>
      <c r="I560" s="317" t="n">
        <v>679</v>
      </c>
      <c r="J560" s="318" t="n">
        <v>64562</v>
      </c>
      <c r="K560" s="317" t="n">
        <v>352</v>
      </c>
      <c r="L560" s="318" t="n">
        <v>11600</v>
      </c>
      <c r="M560" s="317" t="n">
        <v>352</v>
      </c>
      <c r="N560" s="318" t="n">
        <v>2695</v>
      </c>
      <c r="O560" s="318" t="n">
        <v>79561</v>
      </c>
    </row>
    <row r="561" customFormat="false" ht="11.25" hidden="false" customHeight="false" outlineLevel="0" collapsed="false">
      <c r="A561" s="315"/>
      <c r="B561" s="313" t="s">
        <v>394</v>
      </c>
      <c r="C561" s="311" t="s">
        <v>392</v>
      </c>
      <c r="D561" s="317" t="n">
        <v>418</v>
      </c>
      <c r="E561" s="317" t="n">
        <v>5</v>
      </c>
      <c r="F561" s="317" t="n">
        <v>74</v>
      </c>
      <c r="G561" s="317" t="n">
        <v>5</v>
      </c>
      <c r="H561" s="317" t="n">
        <v>23</v>
      </c>
      <c r="I561" s="317" t="n">
        <v>525</v>
      </c>
      <c r="J561" s="318" t="n">
        <v>97515</v>
      </c>
      <c r="K561" s="318" t="n">
        <v>1166</v>
      </c>
      <c r="L561" s="318" t="n">
        <v>17263</v>
      </c>
      <c r="M561" s="318" t="n">
        <v>1166</v>
      </c>
      <c r="N561" s="318" t="n">
        <v>5366</v>
      </c>
      <c r="O561" s="318" t="n">
        <v>122476</v>
      </c>
    </row>
    <row r="562" customFormat="false" ht="11.25" hidden="false" customHeight="false" outlineLevel="0" collapsed="false">
      <c r="A562" s="315"/>
      <c r="B562" s="313" t="s">
        <v>395</v>
      </c>
      <c r="C562" s="311" t="s">
        <v>391</v>
      </c>
      <c r="D562" s="318" t="n">
        <v>7178</v>
      </c>
      <c r="E562" s="317" t="n">
        <v>167</v>
      </c>
      <c r="F562" s="318" t="n">
        <v>1826</v>
      </c>
      <c r="G562" s="317" t="n">
        <v>93</v>
      </c>
      <c r="H562" s="317" t="n">
        <v>399</v>
      </c>
      <c r="I562" s="318" t="n">
        <v>9663</v>
      </c>
      <c r="J562" s="318" t="n">
        <v>931166</v>
      </c>
      <c r="K562" s="318" t="n">
        <v>21664</v>
      </c>
      <c r="L562" s="318" t="n">
        <v>236878</v>
      </c>
      <c r="M562" s="318" t="n">
        <v>12064</v>
      </c>
      <c r="N562" s="318" t="n">
        <v>51760</v>
      </c>
      <c r="O562" s="318" t="n">
        <v>1253532</v>
      </c>
    </row>
    <row r="563" customFormat="false" ht="11.25" hidden="false" customHeight="false" outlineLevel="0" collapsed="false">
      <c r="A563" s="315"/>
      <c r="B563" s="313" t="s">
        <v>396</v>
      </c>
      <c r="C563" s="311" t="s">
        <v>392</v>
      </c>
      <c r="D563" s="318" t="n">
        <v>7460</v>
      </c>
      <c r="E563" s="317" t="n">
        <v>89</v>
      </c>
      <c r="F563" s="318" t="n">
        <v>1906</v>
      </c>
      <c r="G563" s="317" t="n">
        <v>75</v>
      </c>
      <c r="H563" s="317" t="n">
        <v>484</v>
      </c>
      <c r="I563" s="318" t="n">
        <v>10014</v>
      </c>
      <c r="J563" s="318" t="n">
        <v>1740343</v>
      </c>
      <c r="K563" s="318" t="n">
        <v>20763</v>
      </c>
      <c r="L563" s="318" t="n">
        <v>444651</v>
      </c>
      <c r="M563" s="318" t="n">
        <v>17497</v>
      </c>
      <c r="N563" s="318" t="n">
        <v>112912</v>
      </c>
      <c r="O563" s="318" t="n">
        <v>2336166</v>
      </c>
    </row>
    <row r="564" customFormat="false" ht="11.25" hidden="false" customHeight="false" outlineLevel="0" collapsed="false">
      <c r="A564" s="315"/>
      <c r="B564" s="313" t="s">
        <v>397</v>
      </c>
      <c r="C564" s="311" t="s">
        <v>391</v>
      </c>
      <c r="D564" s="318" t="n">
        <v>1942</v>
      </c>
      <c r="E564" s="317" t="n">
        <v>14</v>
      </c>
      <c r="F564" s="317" t="n">
        <v>598</v>
      </c>
      <c r="G564" s="317" t="n">
        <v>8</v>
      </c>
      <c r="H564" s="317" t="n">
        <v>144</v>
      </c>
      <c r="I564" s="318" t="n">
        <v>2706</v>
      </c>
      <c r="J564" s="318" t="n">
        <v>369771</v>
      </c>
      <c r="K564" s="318" t="n">
        <v>2666</v>
      </c>
      <c r="L564" s="318" t="n">
        <v>113864</v>
      </c>
      <c r="M564" s="318" t="n">
        <v>1523</v>
      </c>
      <c r="N564" s="318" t="n">
        <v>27419</v>
      </c>
      <c r="O564" s="318" t="n">
        <v>515243</v>
      </c>
    </row>
    <row r="565" customFormat="false" ht="11.25" hidden="false" customHeight="false" outlineLevel="0" collapsed="false">
      <c r="A565" s="315"/>
      <c r="B565" s="313" t="s">
        <v>398</v>
      </c>
      <c r="C565" s="311" t="s">
        <v>392</v>
      </c>
      <c r="D565" s="318" t="n">
        <v>4398</v>
      </c>
      <c r="E565" s="317" t="n">
        <v>25</v>
      </c>
      <c r="F565" s="318" t="n">
        <v>1340</v>
      </c>
      <c r="G565" s="317" t="n">
        <v>14</v>
      </c>
      <c r="H565" s="317" t="n">
        <v>321</v>
      </c>
      <c r="I565" s="318" t="n">
        <v>6098</v>
      </c>
      <c r="J565" s="318" t="n">
        <v>1067417</v>
      </c>
      <c r="K565" s="318" t="n">
        <v>6068</v>
      </c>
      <c r="L565" s="318" t="n">
        <v>325225</v>
      </c>
      <c r="M565" s="318" t="n">
        <v>3398</v>
      </c>
      <c r="N565" s="318" t="n">
        <v>77908</v>
      </c>
      <c r="O565" s="318" t="n">
        <v>1480016</v>
      </c>
    </row>
    <row r="566" customFormat="false" ht="11.25" hidden="false" customHeight="false" outlineLevel="0" collapsed="false">
      <c r="A566" s="315"/>
      <c r="B566" s="313" t="s">
        <v>388</v>
      </c>
      <c r="C566" s="313"/>
      <c r="D566" s="318" t="n">
        <v>29083</v>
      </c>
      <c r="E566" s="317" t="n">
        <v>339</v>
      </c>
      <c r="F566" s="318" t="n">
        <v>7006</v>
      </c>
      <c r="G566" s="317" t="n">
        <v>264</v>
      </c>
      <c r="H566" s="318" t="n">
        <v>1841</v>
      </c>
      <c r="I566" s="319" t="n">
        <v>38533</v>
      </c>
      <c r="J566" s="318" t="n">
        <v>6997880</v>
      </c>
      <c r="K566" s="318" t="n">
        <v>66378</v>
      </c>
      <c r="L566" s="318" t="n">
        <v>1577947</v>
      </c>
      <c r="M566" s="318" t="n">
        <v>62165</v>
      </c>
      <c r="N566" s="318" t="n">
        <v>443606</v>
      </c>
      <c r="O566" s="320" t="n">
        <v>9147976</v>
      </c>
    </row>
    <row r="567" customFormat="false" ht="11.25" hidden="false" customHeight="true" outlineLevel="0" collapsed="false">
      <c r="A567" s="315" t="s">
        <v>443</v>
      </c>
      <c r="B567" s="313" t="s">
        <v>390</v>
      </c>
      <c r="C567" s="311" t="s">
        <v>391</v>
      </c>
      <c r="D567" s="317" t="n">
        <v>6</v>
      </c>
      <c r="E567" s="317" t="n">
        <v>381</v>
      </c>
      <c r="F567" s="317" t="n">
        <v>86</v>
      </c>
      <c r="G567" s="317" t="n">
        <v>6</v>
      </c>
      <c r="H567" s="317" t="n">
        <v>854</v>
      </c>
      <c r="I567" s="318" t="n">
        <v>1333</v>
      </c>
      <c r="J567" s="318" t="n">
        <v>3546</v>
      </c>
      <c r="K567" s="318" t="n">
        <v>225194</v>
      </c>
      <c r="L567" s="318" t="n">
        <v>50831</v>
      </c>
      <c r="M567" s="318" t="n">
        <v>3546</v>
      </c>
      <c r="N567" s="318" t="n">
        <v>504765</v>
      </c>
      <c r="O567" s="318" t="n">
        <v>787882</v>
      </c>
    </row>
    <row r="568" customFormat="false" ht="11.25" hidden="false" customHeight="false" outlineLevel="0" collapsed="false">
      <c r="A568" s="315"/>
      <c r="B568" s="313" t="s">
        <v>390</v>
      </c>
      <c r="C568" s="311" t="s">
        <v>392</v>
      </c>
      <c r="D568" s="317" t="n">
        <v>7</v>
      </c>
      <c r="E568" s="317" t="n">
        <v>346</v>
      </c>
      <c r="F568" s="317" t="n">
        <v>95</v>
      </c>
      <c r="G568" s="317" t="n">
        <v>2</v>
      </c>
      <c r="H568" s="317" t="n">
        <v>841</v>
      </c>
      <c r="I568" s="318" t="n">
        <v>1291</v>
      </c>
      <c r="J568" s="318" t="n">
        <v>3976</v>
      </c>
      <c r="K568" s="318" t="n">
        <v>196549</v>
      </c>
      <c r="L568" s="318" t="n">
        <v>53966</v>
      </c>
      <c r="M568" s="318" t="n">
        <v>1136</v>
      </c>
      <c r="N568" s="318" t="n">
        <v>477739</v>
      </c>
      <c r="O568" s="318" t="n">
        <v>733366</v>
      </c>
    </row>
    <row r="569" customFormat="false" ht="11.25" hidden="false" customHeight="false" outlineLevel="0" collapsed="false">
      <c r="A569" s="315"/>
      <c r="B569" s="313" t="s">
        <v>393</v>
      </c>
      <c r="C569" s="311" t="s">
        <v>391</v>
      </c>
      <c r="D569" s="317" t="n">
        <v>12</v>
      </c>
      <c r="E569" s="317" t="n">
        <v>885</v>
      </c>
      <c r="F569" s="317" t="n">
        <v>213</v>
      </c>
      <c r="G569" s="317" t="n">
        <v>4</v>
      </c>
      <c r="H569" s="318" t="n">
        <v>2087</v>
      </c>
      <c r="I569" s="318" t="n">
        <v>3201</v>
      </c>
      <c r="J569" s="318" t="n">
        <v>3766</v>
      </c>
      <c r="K569" s="318" t="n">
        <v>277742</v>
      </c>
      <c r="L569" s="318" t="n">
        <v>66846</v>
      </c>
      <c r="M569" s="318" t="n">
        <v>1255</v>
      </c>
      <c r="N569" s="318" t="n">
        <v>654968</v>
      </c>
      <c r="O569" s="318" t="n">
        <v>1004577</v>
      </c>
    </row>
    <row r="570" customFormat="false" ht="11.25" hidden="false" customHeight="false" outlineLevel="0" collapsed="false">
      <c r="A570" s="315"/>
      <c r="B570" s="313" t="s">
        <v>393</v>
      </c>
      <c r="C570" s="311" t="s">
        <v>392</v>
      </c>
      <c r="D570" s="317" t="n">
        <v>7</v>
      </c>
      <c r="E570" s="317" t="n">
        <v>850</v>
      </c>
      <c r="F570" s="317" t="n">
        <v>225</v>
      </c>
      <c r="G570" s="317" t="n">
        <v>1</v>
      </c>
      <c r="H570" s="318" t="n">
        <v>1960</v>
      </c>
      <c r="I570" s="318" t="n">
        <v>3043</v>
      </c>
      <c r="J570" s="318" t="n">
        <v>2358</v>
      </c>
      <c r="K570" s="318" t="n">
        <v>286327</v>
      </c>
      <c r="L570" s="318" t="n">
        <v>75792</v>
      </c>
      <c r="M570" s="317" t="n">
        <v>337</v>
      </c>
      <c r="N570" s="318" t="n">
        <v>660236</v>
      </c>
      <c r="O570" s="318" t="n">
        <v>1025050</v>
      </c>
    </row>
    <row r="571" customFormat="false" ht="11.25" hidden="false" customHeight="false" outlineLevel="0" collapsed="false">
      <c r="A571" s="315"/>
      <c r="B571" s="313" t="s">
        <v>394</v>
      </c>
      <c r="C571" s="311" t="s">
        <v>391</v>
      </c>
      <c r="D571" s="317" t="n">
        <v>1</v>
      </c>
      <c r="E571" s="317" t="n">
        <v>130</v>
      </c>
      <c r="F571" s="317" t="n">
        <v>42</v>
      </c>
      <c r="G571" s="317" t="n">
        <v>1</v>
      </c>
      <c r="H571" s="317" t="n">
        <v>449</v>
      </c>
      <c r="I571" s="317" t="n">
        <v>623</v>
      </c>
      <c r="J571" s="317" t="n">
        <v>117</v>
      </c>
      <c r="K571" s="318" t="n">
        <v>15232</v>
      </c>
      <c r="L571" s="318" t="n">
        <v>4921</v>
      </c>
      <c r="M571" s="317" t="n">
        <v>117</v>
      </c>
      <c r="N571" s="318" t="n">
        <v>52610</v>
      </c>
      <c r="O571" s="318" t="n">
        <v>72997</v>
      </c>
    </row>
    <row r="572" customFormat="false" ht="11.25" hidden="false" customHeight="false" outlineLevel="0" collapsed="false">
      <c r="A572" s="315"/>
      <c r="B572" s="313" t="s">
        <v>394</v>
      </c>
      <c r="C572" s="311" t="s">
        <v>392</v>
      </c>
      <c r="D572" s="317" t="n">
        <v>1</v>
      </c>
      <c r="E572" s="317" t="n">
        <v>110</v>
      </c>
      <c r="F572" s="317" t="n">
        <v>35</v>
      </c>
      <c r="G572" s="317" t="n">
        <v>1</v>
      </c>
      <c r="H572" s="317" t="n">
        <v>349</v>
      </c>
      <c r="I572" s="317" t="n">
        <v>496</v>
      </c>
      <c r="J572" s="317" t="n">
        <v>233</v>
      </c>
      <c r="K572" s="318" t="n">
        <v>25662</v>
      </c>
      <c r="L572" s="318" t="n">
        <v>8165</v>
      </c>
      <c r="M572" s="317" t="n">
        <v>233</v>
      </c>
      <c r="N572" s="318" t="n">
        <v>81418</v>
      </c>
      <c r="O572" s="318" t="n">
        <v>115711</v>
      </c>
    </row>
    <row r="573" customFormat="false" ht="11.25" hidden="false" customHeight="false" outlineLevel="0" collapsed="false">
      <c r="A573" s="315"/>
      <c r="B573" s="313" t="s">
        <v>395</v>
      </c>
      <c r="C573" s="311" t="s">
        <v>391</v>
      </c>
      <c r="D573" s="317" t="n">
        <v>163</v>
      </c>
      <c r="E573" s="318" t="n">
        <v>2751</v>
      </c>
      <c r="F573" s="318" t="n">
        <v>1002</v>
      </c>
      <c r="G573" s="317" t="n">
        <v>45</v>
      </c>
      <c r="H573" s="318" t="n">
        <v>6403</v>
      </c>
      <c r="I573" s="318" t="n">
        <v>10364</v>
      </c>
      <c r="J573" s="318" t="n">
        <v>21145</v>
      </c>
      <c r="K573" s="318" t="n">
        <v>356873</v>
      </c>
      <c r="L573" s="318" t="n">
        <v>129984</v>
      </c>
      <c r="M573" s="318" t="n">
        <v>5838</v>
      </c>
      <c r="N573" s="318" t="n">
        <v>830629</v>
      </c>
      <c r="O573" s="318" t="n">
        <v>1344469</v>
      </c>
    </row>
    <row r="574" customFormat="false" ht="11.25" hidden="false" customHeight="false" outlineLevel="0" collapsed="false">
      <c r="A574" s="315"/>
      <c r="B574" s="313" t="s">
        <v>396</v>
      </c>
      <c r="C574" s="311" t="s">
        <v>392</v>
      </c>
      <c r="D574" s="317" t="n">
        <v>84</v>
      </c>
      <c r="E574" s="318" t="n">
        <v>2526</v>
      </c>
      <c r="F574" s="318" t="n">
        <v>1028</v>
      </c>
      <c r="G574" s="317" t="n">
        <v>16</v>
      </c>
      <c r="H574" s="318" t="n">
        <v>5950</v>
      </c>
      <c r="I574" s="318" t="n">
        <v>9604</v>
      </c>
      <c r="J574" s="318" t="n">
        <v>19596</v>
      </c>
      <c r="K574" s="318" t="n">
        <v>589291</v>
      </c>
      <c r="L574" s="318" t="n">
        <v>239822</v>
      </c>
      <c r="M574" s="318" t="n">
        <v>3733</v>
      </c>
      <c r="N574" s="318" t="n">
        <v>1388076</v>
      </c>
      <c r="O574" s="318" t="n">
        <v>2240518</v>
      </c>
    </row>
    <row r="575" customFormat="false" ht="11.25" hidden="false" customHeight="false" outlineLevel="0" collapsed="false">
      <c r="A575" s="315"/>
      <c r="B575" s="313" t="s">
        <v>397</v>
      </c>
      <c r="C575" s="311" t="s">
        <v>391</v>
      </c>
      <c r="D575" s="317" t="n">
        <v>9</v>
      </c>
      <c r="E575" s="317" t="n">
        <v>647</v>
      </c>
      <c r="F575" s="317" t="n">
        <v>205</v>
      </c>
      <c r="G575" s="317" t="n">
        <v>4</v>
      </c>
      <c r="H575" s="318" t="n">
        <v>1856</v>
      </c>
      <c r="I575" s="318" t="n">
        <v>2721</v>
      </c>
      <c r="J575" s="318" t="n">
        <v>1714</v>
      </c>
      <c r="K575" s="318" t="n">
        <v>123194</v>
      </c>
      <c r="L575" s="318" t="n">
        <v>39034</v>
      </c>
      <c r="M575" s="317" t="n">
        <v>762</v>
      </c>
      <c r="N575" s="318" t="n">
        <v>353396</v>
      </c>
      <c r="O575" s="318" t="n">
        <v>518100</v>
      </c>
    </row>
    <row r="576" customFormat="false" ht="11.25" hidden="false" customHeight="false" outlineLevel="0" collapsed="false">
      <c r="A576" s="315"/>
      <c r="B576" s="313" t="s">
        <v>398</v>
      </c>
      <c r="C576" s="311" t="s">
        <v>392</v>
      </c>
      <c r="D576" s="317" t="n">
        <v>15</v>
      </c>
      <c r="E576" s="318" t="n">
        <v>1646</v>
      </c>
      <c r="F576" s="317" t="n">
        <v>537</v>
      </c>
      <c r="G576" s="317" t="n">
        <v>6</v>
      </c>
      <c r="H576" s="318" t="n">
        <v>4799</v>
      </c>
      <c r="I576" s="318" t="n">
        <v>7003</v>
      </c>
      <c r="J576" s="318" t="n">
        <v>3641</v>
      </c>
      <c r="K576" s="318" t="n">
        <v>399492</v>
      </c>
      <c r="L576" s="318" t="n">
        <v>130333</v>
      </c>
      <c r="M576" s="318" t="n">
        <v>1456</v>
      </c>
      <c r="N576" s="318" t="n">
        <v>1164741</v>
      </c>
      <c r="O576" s="318" t="n">
        <v>1699663</v>
      </c>
    </row>
    <row r="577" customFormat="false" ht="11.25" hidden="false" customHeight="false" outlineLevel="0" collapsed="false">
      <c r="A577" s="315"/>
      <c r="B577" s="313" t="s">
        <v>388</v>
      </c>
      <c r="C577" s="313"/>
      <c r="D577" s="317" t="n">
        <v>305</v>
      </c>
      <c r="E577" s="318" t="n">
        <v>10272</v>
      </c>
      <c r="F577" s="318" t="n">
        <v>3468</v>
      </c>
      <c r="G577" s="317" t="n">
        <v>86</v>
      </c>
      <c r="H577" s="318" t="n">
        <v>25548</v>
      </c>
      <c r="I577" s="319" t="n">
        <v>39679</v>
      </c>
      <c r="J577" s="318" t="n">
        <v>60092</v>
      </c>
      <c r="K577" s="318" t="n">
        <v>2495556</v>
      </c>
      <c r="L577" s="318" t="n">
        <v>799694</v>
      </c>
      <c r="M577" s="318" t="n">
        <v>18413</v>
      </c>
      <c r="N577" s="318" t="n">
        <v>6168578</v>
      </c>
      <c r="O577" s="320" t="n">
        <v>9542333</v>
      </c>
    </row>
    <row r="578" customFormat="false" ht="11.25" hidden="false" customHeight="true" outlineLevel="0" collapsed="false">
      <c r="A578" s="315" t="s">
        <v>444</v>
      </c>
      <c r="B578" s="313" t="s">
        <v>390</v>
      </c>
      <c r="C578" s="311" t="s">
        <v>391</v>
      </c>
      <c r="D578" s="317" t="n">
        <v>7</v>
      </c>
      <c r="E578" s="316"/>
      <c r="F578" s="317" t="n">
        <v>351</v>
      </c>
      <c r="G578" s="317" t="n">
        <v>4</v>
      </c>
      <c r="H578" s="317" t="n">
        <v>244</v>
      </c>
      <c r="I578" s="317" t="n">
        <v>606</v>
      </c>
      <c r="J578" s="318" t="n">
        <v>4137</v>
      </c>
      <c r="K578" s="316"/>
      <c r="L578" s="318" t="n">
        <v>207462</v>
      </c>
      <c r="M578" s="318" t="n">
        <v>2364</v>
      </c>
      <c r="N578" s="318" t="n">
        <v>144218</v>
      </c>
      <c r="O578" s="318" t="n">
        <v>358181</v>
      </c>
    </row>
    <row r="579" customFormat="false" ht="11.25" hidden="false" customHeight="false" outlineLevel="0" collapsed="false">
      <c r="A579" s="315"/>
      <c r="B579" s="313" t="s">
        <v>390</v>
      </c>
      <c r="C579" s="311" t="s">
        <v>392</v>
      </c>
      <c r="D579" s="317" t="n">
        <v>4</v>
      </c>
      <c r="E579" s="317" t="n">
        <v>3</v>
      </c>
      <c r="F579" s="317" t="n">
        <v>345</v>
      </c>
      <c r="G579" s="317" t="n">
        <v>4</v>
      </c>
      <c r="H579" s="317" t="n">
        <v>227</v>
      </c>
      <c r="I579" s="317" t="n">
        <v>583</v>
      </c>
      <c r="J579" s="318" t="n">
        <v>2272</v>
      </c>
      <c r="K579" s="318" t="n">
        <v>1704</v>
      </c>
      <c r="L579" s="318" t="n">
        <v>195981</v>
      </c>
      <c r="M579" s="318" t="n">
        <v>2272</v>
      </c>
      <c r="N579" s="318" t="n">
        <v>128950</v>
      </c>
      <c r="O579" s="318" t="n">
        <v>331179</v>
      </c>
    </row>
    <row r="580" customFormat="false" ht="11.25" hidden="false" customHeight="false" outlineLevel="0" collapsed="false">
      <c r="A580" s="315"/>
      <c r="B580" s="313" t="s">
        <v>393</v>
      </c>
      <c r="C580" s="311" t="s">
        <v>391</v>
      </c>
      <c r="D580" s="317" t="n">
        <v>15</v>
      </c>
      <c r="E580" s="317" t="n">
        <v>7</v>
      </c>
      <c r="F580" s="318" t="n">
        <v>1139</v>
      </c>
      <c r="G580" s="317" t="n">
        <v>13</v>
      </c>
      <c r="H580" s="317" t="n">
        <v>777</v>
      </c>
      <c r="I580" s="318" t="n">
        <v>1951</v>
      </c>
      <c r="J580" s="318" t="n">
        <v>4707</v>
      </c>
      <c r="K580" s="318" t="n">
        <v>2197</v>
      </c>
      <c r="L580" s="318" t="n">
        <v>357455</v>
      </c>
      <c r="M580" s="318" t="n">
        <v>4080</v>
      </c>
      <c r="N580" s="318" t="n">
        <v>243848</v>
      </c>
      <c r="O580" s="318" t="n">
        <v>612287</v>
      </c>
    </row>
    <row r="581" customFormat="false" ht="11.25" hidden="false" customHeight="false" outlineLevel="0" collapsed="false">
      <c r="A581" s="315"/>
      <c r="B581" s="313" t="s">
        <v>393</v>
      </c>
      <c r="C581" s="311" t="s">
        <v>392</v>
      </c>
      <c r="D581" s="317" t="n">
        <v>8</v>
      </c>
      <c r="E581" s="317" t="n">
        <v>5</v>
      </c>
      <c r="F581" s="318" t="n">
        <v>1020</v>
      </c>
      <c r="G581" s="317" t="n">
        <v>9</v>
      </c>
      <c r="H581" s="317" t="n">
        <v>733</v>
      </c>
      <c r="I581" s="318" t="n">
        <v>1775</v>
      </c>
      <c r="J581" s="318" t="n">
        <v>2695</v>
      </c>
      <c r="K581" s="318" t="n">
        <v>1684</v>
      </c>
      <c r="L581" s="318" t="n">
        <v>343592</v>
      </c>
      <c r="M581" s="318" t="n">
        <v>3032</v>
      </c>
      <c r="N581" s="318" t="n">
        <v>246915</v>
      </c>
      <c r="O581" s="318" t="n">
        <v>597918</v>
      </c>
    </row>
    <row r="582" customFormat="false" ht="11.25" hidden="false" customHeight="false" outlineLevel="0" collapsed="false">
      <c r="A582" s="315"/>
      <c r="B582" s="313" t="s">
        <v>394</v>
      </c>
      <c r="C582" s="311" t="s">
        <v>391</v>
      </c>
      <c r="D582" s="317" t="n">
        <v>1</v>
      </c>
      <c r="E582" s="317" t="n">
        <v>1</v>
      </c>
      <c r="F582" s="317" t="n">
        <v>204</v>
      </c>
      <c r="G582" s="316"/>
      <c r="H582" s="317" t="n">
        <v>153</v>
      </c>
      <c r="I582" s="317" t="n">
        <v>359</v>
      </c>
      <c r="J582" s="317" t="n">
        <v>117</v>
      </c>
      <c r="K582" s="317" t="n">
        <v>117</v>
      </c>
      <c r="L582" s="318" t="n">
        <v>23903</v>
      </c>
      <c r="M582" s="316"/>
      <c r="N582" s="318" t="n">
        <v>17927</v>
      </c>
      <c r="O582" s="318" t="n">
        <v>42064</v>
      </c>
    </row>
    <row r="583" customFormat="false" ht="11.25" hidden="false" customHeight="false" outlineLevel="0" collapsed="false">
      <c r="A583" s="315"/>
      <c r="B583" s="313" t="s">
        <v>394</v>
      </c>
      <c r="C583" s="311" t="s">
        <v>392</v>
      </c>
      <c r="D583" s="317" t="n">
        <v>1</v>
      </c>
      <c r="E583" s="317" t="n">
        <v>2</v>
      </c>
      <c r="F583" s="317" t="n">
        <v>123</v>
      </c>
      <c r="G583" s="317" t="n">
        <v>1</v>
      </c>
      <c r="H583" s="317" t="n">
        <v>109</v>
      </c>
      <c r="I583" s="317" t="n">
        <v>236</v>
      </c>
      <c r="J583" s="317" t="n">
        <v>233</v>
      </c>
      <c r="K583" s="317" t="n">
        <v>467</v>
      </c>
      <c r="L583" s="318" t="n">
        <v>28695</v>
      </c>
      <c r="M583" s="317" t="n">
        <v>233</v>
      </c>
      <c r="N583" s="318" t="n">
        <v>25429</v>
      </c>
      <c r="O583" s="318" t="n">
        <v>55057</v>
      </c>
    </row>
    <row r="584" customFormat="false" ht="11.25" hidden="false" customHeight="false" outlineLevel="0" collapsed="false">
      <c r="A584" s="315"/>
      <c r="B584" s="313" t="s">
        <v>395</v>
      </c>
      <c r="C584" s="311" t="s">
        <v>391</v>
      </c>
      <c r="D584" s="317" t="n">
        <v>112</v>
      </c>
      <c r="E584" s="317" t="n">
        <v>99</v>
      </c>
      <c r="F584" s="318" t="n">
        <v>3817</v>
      </c>
      <c r="G584" s="317" t="n">
        <v>34</v>
      </c>
      <c r="H584" s="318" t="n">
        <v>1871</v>
      </c>
      <c r="I584" s="318" t="n">
        <v>5933</v>
      </c>
      <c r="J584" s="318" t="n">
        <v>14529</v>
      </c>
      <c r="K584" s="318" t="n">
        <v>12843</v>
      </c>
      <c r="L584" s="318" t="n">
        <v>495160</v>
      </c>
      <c r="M584" s="318" t="n">
        <v>4411</v>
      </c>
      <c r="N584" s="318" t="n">
        <v>242715</v>
      </c>
      <c r="O584" s="318" t="n">
        <v>769658</v>
      </c>
    </row>
    <row r="585" customFormat="false" ht="11.25" hidden="false" customHeight="false" outlineLevel="0" collapsed="false">
      <c r="A585" s="315"/>
      <c r="B585" s="313" t="s">
        <v>396</v>
      </c>
      <c r="C585" s="311" t="s">
        <v>392</v>
      </c>
      <c r="D585" s="317" t="n">
        <v>63</v>
      </c>
      <c r="E585" s="317" t="n">
        <v>40</v>
      </c>
      <c r="F585" s="318" t="n">
        <v>3300</v>
      </c>
      <c r="G585" s="317" t="n">
        <v>22</v>
      </c>
      <c r="H585" s="318" t="n">
        <v>1622</v>
      </c>
      <c r="I585" s="318" t="n">
        <v>5047</v>
      </c>
      <c r="J585" s="318" t="n">
        <v>14697</v>
      </c>
      <c r="K585" s="318" t="n">
        <v>9332</v>
      </c>
      <c r="L585" s="318" t="n">
        <v>769857</v>
      </c>
      <c r="M585" s="318" t="n">
        <v>5132</v>
      </c>
      <c r="N585" s="318" t="n">
        <v>378396</v>
      </c>
      <c r="O585" s="318" t="n">
        <v>1177414</v>
      </c>
    </row>
    <row r="586" customFormat="false" ht="11.25" hidden="false" customHeight="false" outlineLevel="0" collapsed="false">
      <c r="A586" s="315"/>
      <c r="B586" s="313" t="s">
        <v>397</v>
      </c>
      <c r="C586" s="311" t="s">
        <v>391</v>
      </c>
      <c r="D586" s="317" t="n">
        <v>5</v>
      </c>
      <c r="E586" s="317" t="n">
        <v>3</v>
      </c>
      <c r="F586" s="317" t="n">
        <v>927</v>
      </c>
      <c r="G586" s="317" t="n">
        <v>2</v>
      </c>
      <c r="H586" s="317" t="n">
        <v>595</v>
      </c>
      <c r="I586" s="318" t="n">
        <v>1532</v>
      </c>
      <c r="J586" s="317" t="n">
        <v>952</v>
      </c>
      <c r="K586" s="317" t="n">
        <v>571</v>
      </c>
      <c r="L586" s="318" t="n">
        <v>176508</v>
      </c>
      <c r="M586" s="317" t="n">
        <v>381</v>
      </c>
      <c r="N586" s="318" t="n">
        <v>113292</v>
      </c>
      <c r="O586" s="318" t="n">
        <v>291704</v>
      </c>
    </row>
    <row r="587" customFormat="false" ht="11.25" hidden="false" customHeight="false" outlineLevel="0" collapsed="false">
      <c r="A587" s="315"/>
      <c r="B587" s="313" t="s">
        <v>398</v>
      </c>
      <c r="C587" s="311" t="s">
        <v>392</v>
      </c>
      <c r="D587" s="317" t="n">
        <v>16</v>
      </c>
      <c r="E587" s="317" t="n">
        <v>7</v>
      </c>
      <c r="F587" s="318" t="n">
        <v>2181</v>
      </c>
      <c r="G587" s="317" t="n">
        <v>3</v>
      </c>
      <c r="H587" s="318" t="n">
        <v>1232</v>
      </c>
      <c r="I587" s="318" t="n">
        <v>3439</v>
      </c>
      <c r="J587" s="318" t="n">
        <v>3883</v>
      </c>
      <c r="K587" s="318" t="n">
        <v>1699</v>
      </c>
      <c r="L587" s="318" t="n">
        <v>529340</v>
      </c>
      <c r="M587" s="317" t="n">
        <v>728</v>
      </c>
      <c r="N587" s="318" t="n">
        <v>299013</v>
      </c>
      <c r="O587" s="318" t="n">
        <v>834663</v>
      </c>
    </row>
    <row r="588" customFormat="false" ht="11.25" hidden="false" customHeight="false" outlineLevel="0" collapsed="false">
      <c r="A588" s="315"/>
      <c r="B588" s="313" t="s">
        <v>388</v>
      </c>
      <c r="C588" s="313"/>
      <c r="D588" s="317" t="n">
        <v>232</v>
      </c>
      <c r="E588" s="317" t="n">
        <v>167</v>
      </c>
      <c r="F588" s="318" t="n">
        <v>13407</v>
      </c>
      <c r="G588" s="317" t="n">
        <v>92</v>
      </c>
      <c r="H588" s="318" t="n">
        <v>7563</v>
      </c>
      <c r="I588" s="319" t="n">
        <v>21461</v>
      </c>
      <c r="J588" s="318" t="n">
        <v>48222</v>
      </c>
      <c r="K588" s="318" t="n">
        <v>30614</v>
      </c>
      <c r="L588" s="318" t="n">
        <v>3127953</v>
      </c>
      <c r="M588" s="318" t="n">
        <v>22633</v>
      </c>
      <c r="N588" s="318" t="n">
        <v>1840703</v>
      </c>
      <c r="O588" s="320" t="n">
        <v>5070125</v>
      </c>
    </row>
    <row r="589" customFormat="false" ht="11.25" hidden="false" customHeight="true" outlineLevel="0" collapsed="false">
      <c r="A589" s="315" t="s">
        <v>445</v>
      </c>
      <c r="B589" s="313" t="s">
        <v>390</v>
      </c>
      <c r="C589" s="311" t="s">
        <v>391</v>
      </c>
      <c r="D589" s="317" t="n">
        <v>17</v>
      </c>
      <c r="E589" s="317" t="n">
        <v>7</v>
      </c>
      <c r="F589" s="317" t="n">
        <v>11</v>
      </c>
      <c r="G589" s="317" t="n">
        <v>10</v>
      </c>
      <c r="H589" s="317" t="n">
        <v>980</v>
      </c>
      <c r="I589" s="318" t="n">
        <v>1025</v>
      </c>
      <c r="J589" s="318" t="n">
        <v>10048</v>
      </c>
      <c r="K589" s="318" t="n">
        <v>4137</v>
      </c>
      <c r="L589" s="318" t="n">
        <v>6502</v>
      </c>
      <c r="M589" s="318" t="n">
        <v>5911</v>
      </c>
      <c r="N589" s="318" t="n">
        <v>579238</v>
      </c>
      <c r="O589" s="318" t="n">
        <v>605836</v>
      </c>
    </row>
    <row r="590" customFormat="false" ht="11.25" hidden="false" customHeight="false" outlineLevel="0" collapsed="false">
      <c r="A590" s="315"/>
      <c r="B590" s="313" t="s">
        <v>390</v>
      </c>
      <c r="C590" s="311" t="s">
        <v>392</v>
      </c>
      <c r="D590" s="317" t="n">
        <v>18</v>
      </c>
      <c r="E590" s="317" t="n">
        <v>5</v>
      </c>
      <c r="F590" s="317" t="n">
        <v>16</v>
      </c>
      <c r="G590" s="317" t="n">
        <v>1</v>
      </c>
      <c r="H590" s="317" t="n">
        <v>879</v>
      </c>
      <c r="I590" s="317" t="n">
        <v>919</v>
      </c>
      <c r="J590" s="318" t="n">
        <v>10225</v>
      </c>
      <c r="K590" s="318" t="n">
        <v>2840</v>
      </c>
      <c r="L590" s="318" t="n">
        <v>9089</v>
      </c>
      <c r="M590" s="317" t="n">
        <v>568</v>
      </c>
      <c r="N590" s="318" t="n">
        <v>499325</v>
      </c>
      <c r="O590" s="318" t="n">
        <v>522047</v>
      </c>
    </row>
    <row r="591" customFormat="false" ht="11.25" hidden="false" customHeight="false" outlineLevel="0" collapsed="false">
      <c r="A591" s="315"/>
      <c r="B591" s="313" t="s">
        <v>393</v>
      </c>
      <c r="C591" s="311" t="s">
        <v>391</v>
      </c>
      <c r="D591" s="317" t="n">
        <v>10</v>
      </c>
      <c r="E591" s="317" t="n">
        <v>8</v>
      </c>
      <c r="F591" s="317" t="n">
        <v>21</v>
      </c>
      <c r="G591" s="317" t="n">
        <v>8</v>
      </c>
      <c r="H591" s="318" t="n">
        <v>2193</v>
      </c>
      <c r="I591" s="318" t="n">
        <v>2240</v>
      </c>
      <c r="J591" s="318" t="n">
        <v>3138</v>
      </c>
      <c r="K591" s="318" t="n">
        <v>2511</v>
      </c>
      <c r="L591" s="318" t="n">
        <v>6590</v>
      </c>
      <c r="M591" s="318" t="n">
        <v>2511</v>
      </c>
      <c r="N591" s="318" t="n">
        <v>688235</v>
      </c>
      <c r="O591" s="318" t="n">
        <v>702985</v>
      </c>
    </row>
    <row r="592" customFormat="false" ht="11.25" hidden="false" customHeight="false" outlineLevel="0" collapsed="false">
      <c r="A592" s="315"/>
      <c r="B592" s="313" t="s">
        <v>393</v>
      </c>
      <c r="C592" s="311" t="s">
        <v>392</v>
      </c>
      <c r="D592" s="317" t="n">
        <v>21</v>
      </c>
      <c r="E592" s="317" t="n">
        <v>21</v>
      </c>
      <c r="F592" s="317" t="n">
        <v>18</v>
      </c>
      <c r="G592" s="317" t="n">
        <v>1</v>
      </c>
      <c r="H592" s="318" t="n">
        <v>2176</v>
      </c>
      <c r="I592" s="318" t="n">
        <v>2237</v>
      </c>
      <c r="J592" s="318" t="n">
        <v>7074</v>
      </c>
      <c r="K592" s="318" t="n">
        <v>7074</v>
      </c>
      <c r="L592" s="318" t="n">
        <v>6063</v>
      </c>
      <c r="M592" s="317" t="n">
        <v>337</v>
      </c>
      <c r="N592" s="318" t="n">
        <v>732996</v>
      </c>
      <c r="O592" s="318" t="n">
        <v>753544</v>
      </c>
    </row>
    <row r="593" customFormat="false" ht="11.25" hidden="false" customHeight="false" outlineLevel="0" collapsed="false">
      <c r="A593" s="315"/>
      <c r="B593" s="313" t="s">
        <v>394</v>
      </c>
      <c r="C593" s="311" t="s">
        <v>391</v>
      </c>
      <c r="D593" s="317" t="n">
        <v>4</v>
      </c>
      <c r="E593" s="317" t="n">
        <v>4</v>
      </c>
      <c r="F593" s="317" t="n">
        <v>2</v>
      </c>
      <c r="G593" s="317" t="n">
        <v>1</v>
      </c>
      <c r="H593" s="317" t="n">
        <v>326</v>
      </c>
      <c r="I593" s="317" t="n">
        <v>337</v>
      </c>
      <c r="J593" s="317" t="n">
        <v>469</v>
      </c>
      <c r="K593" s="317" t="n">
        <v>469</v>
      </c>
      <c r="L593" s="317" t="n">
        <v>234</v>
      </c>
      <c r="M593" s="317" t="n">
        <v>117</v>
      </c>
      <c r="N593" s="318" t="n">
        <v>38198</v>
      </c>
      <c r="O593" s="318" t="n">
        <v>39487</v>
      </c>
    </row>
    <row r="594" customFormat="false" ht="11.25" hidden="false" customHeight="false" outlineLevel="0" collapsed="false">
      <c r="A594" s="315"/>
      <c r="B594" s="313" t="s">
        <v>394</v>
      </c>
      <c r="C594" s="311" t="s">
        <v>392</v>
      </c>
      <c r="D594" s="317" t="n">
        <v>5</v>
      </c>
      <c r="E594" s="317" t="n">
        <v>1</v>
      </c>
      <c r="F594" s="316"/>
      <c r="G594" s="316"/>
      <c r="H594" s="317" t="n">
        <v>298</v>
      </c>
      <c r="I594" s="317" t="n">
        <v>304</v>
      </c>
      <c r="J594" s="318" t="n">
        <v>1166</v>
      </c>
      <c r="K594" s="317" t="n">
        <v>233</v>
      </c>
      <c r="L594" s="316"/>
      <c r="M594" s="316"/>
      <c r="N594" s="318" t="n">
        <v>69520</v>
      </c>
      <c r="O594" s="318" t="n">
        <v>70919</v>
      </c>
    </row>
    <row r="595" customFormat="false" ht="11.25" hidden="false" customHeight="false" outlineLevel="0" collapsed="false">
      <c r="A595" s="315"/>
      <c r="B595" s="313" t="s">
        <v>395</v>
      </c>
      <c r="C595" s="311" t="s">
        <v>391</v>
      </c>
      <c r="D595" s="317" t="n">
        <v>125</v>
      </c>
      <c r="E595" s="317" t="n">
        <v>122</v>
      </c>
      <c r="F595" s="317" t="n">
        <v>112</v>
      </c>
      <c r="G595" s="317" t="n">
        <v>31</v>
      </c>
      <c r="H595" s="318" t="n">
        <v>5990</v>
      </c>
      <c r="I595" s="318" t="n">
        <v>6380</v>
      </c>
      <c r="J595" s="318" t="n">
        <v>16216</v>
      </c>
      <c r="K595" s="318" t="n">
        <v>15826</v>
      </c>
      <c r="L595" s="318" t="n">
        <v>14529</v>
      </c>
      <c r="M595" s="318" t="n">
        <v>4021</v>
      </c>
      <c r="N595" s="318" t="n">
        <v>777053</v>
      </c>
      <c r="O595" s="318" t="n">
        <v>827645</v>
      </c>
    </row>
    <row r="596" customFormat="false" ht="11.25" hidden="false" customHeight="false" outlineLevel="0" collapsed="false">
      <c r="A596" s="315"/>
      <c r="B596" s="313" t="s">
        <v>396</v>
      </c>
      <c r="C596" s="311" t="s">
        <v>392</v>
      </c>
      <c r="D596" s="317" t="n">
        <v>97</v>
      </c>
      <c r="E596" s="317" t="n">
        <v>45</v>
      </c>
      <c r="F596" s="317" t="n">
        <v>101</v>
      </c>
      <c r="G596" s="317" t="n">
        <v>19</v>
      </c>
      <c r="H596" s="318" t="n">
        <v>6845</v>
      </c>
      <c r="I596" s="318" t="n">
        <v>7107</v>
      </c>
      <c r="J596" s="318" t="n">
        <v>22629</v>
      </c>
      <c r="K596" s="318" t="n">
        <v>10498</v>
      </c>
      <c r="L596" s="318" t="n">
        <v>23562</v>
      </c>
      <c r="M596" s="318" t="n">
        <v>4433</v>
      </c>
      <c r="N596" s="318" t="n">
        <v>1596870</v>
      </c>
      <c r="O596" s="318" t="n">
        <v>1657992</v>
      </c>
    </row>
    <row r="597" customFormat="false" ht="11.25" hidden="false" customHeight="false" outlineLevel="0" collapsed="false">
      <c r="A597" s="315"/>
      <c r="B597" s="313" t="s">
        <v>397</v>
      </c>
      <c r="C597" s="311" t="s">
        <v>391</v>
      </c>
      <c r="D597" s="317" t="n">
        <v>7</v>
      </c>
      <c r="E597" s="317" t="n">
        <v>8</v>
      </c>
      <c r="F597" s="317" t="n">
        <v>10</v>
      </c>
      <c r="G597" s="316"/>
      <c r="H597" s="318" t="n">
        <v>1700</v>
      </c>
      <c r="I597" s="318" t="n">
        <v>1725</v>
      </c>
      <c r="J597" s="318" t="n">
        <v>1333</v>
      </c>
      <c r="K597" s="318" t="n">
        <v>1523</v>
      </c>
      <c r="L597" s="318" t="n">
        <v>1904</v>
      </c>
      <c r="M597" s="316"/>
      <c r="N597" s="318" t="n">
        <v>323693</v>
      </c>
      <c r="O597" s="318" t="n">
        <v>328453</v>
      </c>
    </row>
    <row r="598" customFormat="false" ht="11.25" hidden="false" customHeight="false" outlineLevel="0" collapsed="false">
      <c r="A598" s="315"/>
      <c r="B598" s="313" t="s">
        <v>398</v>
      </c>
      <c r="C598" s="311" t="s">
        <v>392</v>
      </c>
      <c r="D598" s="317" t="n">
        <v>13</v>
      </c>
      <c r="E598" s="317" t="n">
        <v>18</v>
      </c>
      <c r="F598" s="317" t="n">
        <v>28</v>
      </c>
      <c r="G598" s="317" t="n">
        <v>6</v>
      </c>
      <c r="H598" s="318" t="n">
        <v>4372</v>
      </c>
      <c r="I598" s="318" t="n">
        <v>4437</v>
      </c>
      <c r="J598" s="318" t="n">
        <v>3155</v>
      </c>
      <c r="K598" s="318" t="n">
        <v>4369</v>
      </c>
      <c r="L598" s="318" t="n">
        <v>6796</v>
      </c>
      <c r="M598" s="318" t="n">
        <v>1456</v>
      </c>
      <c r="N598" s="318" t="n">
        <v>1061106</v>
      </c>
      <c r="O598" s="318" t="n">
        <v>1076882</v>
      </c>
    </row>
    <row r="599" customFormat="false" ht="11.25" hidden="false" customHeight="false" outlineLevel="0" collapsed="false">
      <c r="A599" s="315"/>
      <c r="B599" s="313" t="s">
        <v>388</v>
      </c>
      <c r="C599" s="313"/>
      <c r="D599" s="317" t="n">
        <v>317</v>
      </c>
      <c r="E599" s="317" t="n">
        <v>239</v>
      </c>
      <c r="F599" s="317" t="n">
        <v>319</v>
      </c>
      <c r="G599" s="317" t="n">
        <v>77</v>
      </c>
      <c r="H599" s="318" t="n">
        <v>25759</v>
      </c>
      <c r="I599" s="319" t="n">
        <v>26711</v>
      </c>
      <c r="J599" s="318" t="n">
        <v>75453</v>
      </c>
      <c r="K599" s="318" t="n">
        <v>49480</v>
      </c>
      <c r="L599" s="318" t="n">
        <v>75269</v>
      </c>
      <c r="M599" s="318" t="n">
        <v>19354</v>
      </c>
      <c r="N599" s="318" t="n">
        <v>6366234</v>
      </c>
      <c r="O599" s="320" t="n">
        <v>6585790</v>
      </c>
    </row>
    <row r="600" customFormat="false" ht="11.25" hidden="false" customHeight="true" outlineLevel="0" collapsed="false">
      <c r="A600" s="315" t="s">
        <v>446</v>
      </c>
      <c r="B600" s="313" t="s">
        <v>390</v>
      </c>
      <c r="C600" s="311" t="s">
        <v>391</v>
      </c>
      <c r="D600" s="317" t="n">
        <v>7</v>
      </c>
      <c r="E600" s="317" t="n">
        <v>3</v>
      </c>
      <c r="F600" s="317" t="n">
        <v>114</v>
      </c>
      <c r="G600" s="317" t="n">
        <v>232</v>
      </c>
      <c r="H600" s="317" t="n">
        <v>1</v>
      </c>
      <c r="I600" s="317" t="n">
        <v>357</v>
      </c>
      <c r="J600" s="318" t="n">
        <v>4183</v>
      </c>
      <c r="K600" s="318" t="n">
        <v>1793</v>
      </c>
      <c r="L600" s="318" t="n">
        <v>68122</v>
      </c>
      <c r="M600" s="318" t="n">
        <v>138634</v>
      </c>
      <c r="N600" s="317" t="n">
        <v>598</v>
      </c>
      <c r="O600" s="318" t="n">
        <v>213330</v>
      </c>
    </row>
    <row r="601" customFormat="false" ht="11.25" hidden="false" customHeight="false" outlineLevel="0" collapsed="false">
      <c r="A601" s="315"/>
      <c r="B601" s="313" t="s">
        <v>390</v>
      </c>
      <c r="C601" s="311" t="s">
        <v>392</v>
      </c>
      <c r="D601" s="317" t="n">
        <v>7</v>
      </c>
      <c r="E601" s="316"/>
      <c r="F601" s="317" t="n">
        <v>79</v>
      </c>
      <c r="G601" s="317" t="n">
        <v>194</v>
      </c>
      <c r="H601" s="317" t="n">
        <v>1</v>
      </c>
      <c r="I601" s="317" t="n">
        <v>281</v>
      </c>
      <c r="J601" s="318" t="n">
        <v>4020</v>
      </c>
      <c r="K601" s="316"/>
      <c r="L601" s="318" t="n">
        <v>45370</v>
      </c>
      <c r="M601" s="318" t="n">
        <v>111416</v>
      </c>
      <c r="N601" s="317" t="n">
        <v>574</v>
      </c>
      <c r="O601" s="318" t="n">
        <v>161380</v>
      </c>
    </row>
    <row r="602" customFormat="false" ht="11.25" hidden="false" customHeight="false" outlineLevel="0" collapsed="false">
      <c r="A602" s="315"/>
      <c r="B602" s="313" t="s">
        <v>393</v>
      </c>
      <c r="C602" s="311" t="s">
        <v>391</v>
      </c>
      <c r="D602" s="317" t="n">
        <v>15</v>
      </c>
      <c r="E602" s="317" t="n">
        <v>4</v>
      </c>
      <c r="F602" s="317" t="n">
        <v>516</v>
      </c>
      <c r="G602" s="317" t="n">
        <v>900</v>
      </c>
      <c r="H602" s="317" t="n">
        <v>2</v>
      </c>
      <c r="I602" s="318" t="n">
        <v>1437</v>
      </c>
      <c r="J602" s="318" t="n">
        <v>4759</v>
      </c>
      <c r="K602" s="318" t="n">
        <v>1269</v>
      </c>
      <c r="L602" s="318" t="n">
        <v>163719</v>
      </c>
      <c r="M602" s="318" t="n">
        <v>285556</v>
      </c>
      <c r="N602" s="317" t="n">
        <v>635</v>
      </c>
      <c r="O602" s="318" t="n">
        <v>455938</v>
      </c>
    </row>
    <row r="603" customFormat="false" ht="11.25" hidden="false" customHeight="false" outlineLevel="0" collapsed="false">
      <c r="A603" s="315"/>
      <c r="B603" s="313" t="s">
        <v>393</v>
      </c>
      <c r="C603" s="311" t="s">
        <v>392</v>
      </c>
      <c r="D603" s="317" t="n">
        <v>15</v>
      </c>
      <c r="E603" s="317" t="n">
        <v>5</v>
      </c>
      <c r="F603" s="317" t="n">
        <v>451</v>
      </c>
      <c r="G603" s="317" t="n">
        <v>877</v>
      </c>
      <c r="H603" s="316"/>
      <c r="I603" s="318" t="n">
        <v>1348</v>
      </c>
      <c r="J603" s="318" t="n">
        <v>5108</v>
      </c>
      <c r="K603" s="318" t="n">
        <v>1703</v>
      </c>
      <c r="L603" s="318" t="n">
        <v>153593</v>
      </c>
      <c r="M603" s="318" t="n">
        <v>298671</v>
      </c>
      <c r="N603" s="316"/>
      <c r="O603" s="318" t="n">
        <v>459075</v>
      </c>
    </row>
    <row r="604" customFormat="false" ht="11.25" hidden="false" customHeight="false" outlineLevel="0" collapsed="false">
      <c r="A604" s="315"/>
      <c r="B604" s="313" t="s">
        <v>394</v>
      </c>
      <c r="C604" s="311" t="s">
        <v>391</v>
      </c>
      <c r="D604" s="317" t="n">
        <v>5</v>
      </c>
      <c r="E604" s="317" t="n">
        <v>3</v>
      </c>
      <c r="F604" s="317" t="n">
        <v>126</v>
      </c>
      <c r="G604" s="317" t="n">
        <v>164</v>
      </c>
      <c r="H604" s="316"/>
      <c r="I604" s="317" t="n">
        <v>298</v>
      </c>
      <c r="J604" s="317" t="n">
        <v>592</v>
      </c>
      <c r="K604" s="317" t="n">
        <v>355</v>
      </c>
      <c r="L604" s="318" t="n">
        <v>14926</v>
      </c>
      <c r="M604" s="318" t="n">
        <v>19428</v>
      </c>
      <c r="N604" s="316"/>
      <c r="O604" s="318" t="n">
        <v>35301</v>
      </c>
    </row>
    <row r="605" customFormat="false" ht="11.25" hidden="false" customHeight="false" outlineLevel="0" collapsed="false">
      <c r="A605" s="315"/>
      <c r="B605" s="313" t="s">
        <v>394</v>
      </c>
      <c r="C605" s="311" t="s">
        <v>392</v>
      </c>
      <c r="D605" s="317" t="n">
        <v>3</v>
      </c>
      <c r="E605" s="317" t="n">
        <v>7</v>
      </c>
      <c r="F605" s="317" t="n">
        <v>89</v>
      </c>
      <c r="G605" s="317" t="n">
        <v>124</v>
      </c>
      <c r="H605" s="317" t="n">
        <v>2</v>
      </c>
      <c r="I605" s="317" t="n">
        <v>225</v>
      </c>
      <c r="J605" s="317" t="n">
        <v>708</v>
      </c>
      <c r="K605" s="318" t="n">
        <v>1651</v>
      </c>
      <c r="L605" s="318" t="n">
        <v>20991</v>
      </c>
      <c r="M605" s="318" t="n">
        <v>29246</v>
      </c>
      <c r="N605" s="317" t="n">
        <v>472</v>
      </c>
      <c r="O605" s="318" t="n">
        <v>53068</v>
      </c>
    </row>
    <row r="606" customFormat="false" ht="11.25" hidden="false" customHeight="false" outlineLevel="0" collapsed="false">
      <c r="A606" s="315"/>
      <c r="B606" s="313" t="s">
        <v>395</v>
      </c>
      <c r="C606" s="311" t="s">
        <v>391</v>
      </c>
      <c r="D606" s="317" t="n">
        <v>125</v>
      </c>
      <c r="E606" s="317" t="n">
        <v>84</v>
      </c>
      <c r="F606" s="318" t="n">
        <v>1855</v>
      </c>
      <c r="G606" s="318" t="n">
        <v>3142</v>
      </c>
      <c r="H606" s="317" t="n">
        <v>10</v>
      </c>
      <c r="I606" s="318" t="n">
        <v>5216</v>
      </c>
      <c r="J606" s="318" t="n">
        <v>16394</v>
      </c>
      <c r="K606" s="318" t="n">
        <v>11017</v>
      </c>
      <c r="L606" s="318" t="n">
        <v>243287</v>
      </c>
      <c r="M606" s="318" t="n">
        <v>412080</v>
      </c>
      <c r="N606" s="318" t="n">
        <v>1312</v>
      </c>
      <c r="O606" s="318" t="n">
        <v>684090</v>
      </c>
    </row>
    <row r="607" customFormat="false" ht="11.25" hidden="false" customHeight="false" outlineLevel="0" collapsed="false">
      <c r="A607" s="315"/>
      <c r="B607" s="313" t="s">
        <v>396</v>
      </c>
      <c r="C607" s="311" t="s">
        <v>392</v>
      </c>
      <c r="D607" s="317" t="n">
        <v>83</v>
      </c>
      <c r="E607" s="317" t="n">
        <v>35</v>
      </c>
      <c r="F607" s="318" t="n">
        <v>1638</v>
      </c>
      <c r="G607" s="318" t="n">
        <v>2606</v>
      </c>
      <c r="H607" s="317" t="n">
        <v>15</v>
      </c>
      <c r="I607" s="318" t="n">
        <v>4377</v>
      </c>
      <c r="J607" s="318" t="n">
        <v>19576</v>
      </c>
      <c r="K607" s="318" t="n">
        <v>8255</v>
      </c>
      <c r="L607" s="318" t="n">
        <v>386332</v>
      </c>
      <c r="M607" s="318" t="n">
        <v>614641</v>
      </c>
      <c r="N607" s="318" t="n">
        <v>3538</v>
      </c>
      <c r="O607" s="318" t="n">
        <v>1032342</v>
      </c>
    </row>
    <row r="608" customFormat="false" ht="11.25" hidden="false" customHeight="false" outlineLevel="0" collapsed="false">
      <c r="A608" s="315"/>
      <c r="B608" s="313" t="s">
        <v>397</v>
      </c>
      <c r="C608" s="311" t="s">
        <v>391</v>
      </c>
      <c r="D608" s="317" t="n">
        <v>10</v>
      </c>
      <c r="E608" s="317" t="n">
        <v>4</v>
      </c>
      <c r="F608" s="317" t="n">
        <v>581</v>
      </c>
      <c r="G608" s="317" t="n">
        <v>752</v>
      </c>
      <c r="H608" s="316"/>
      <c r="I608" s="318" t="n">
        <v>1347</v>
      </c>
      <c r="J608" s="318" t="n">
        <v>1925</v>
      </c>
      <c r="K608" s="317" t="n">
        <v>770</v>
      </c>
      <c r="L608" s="318" t="n">
        <v>111844</v>
      </c>
      <c r="M608" s="318" t="n">
        <v>144761</v>
      </c>
      <c r="N608" s="316"/>
      <c r="O608" s="318" t="n">
        <v>259300</v>
      </c>
    </row>
    <row r="609" customFormat="false" ht="11.25" hidden="false" customHeight="false" outlineLevel="0" collapsed="false">
      <c r="A609" s="315"/>
      <c r="B609" s="313" t="s">
        <v>398</v>
      </c>
      <c r="C609" s="311" t="s">
        <v>392</v>
      </c>
      <c r="D609" s="317" t="n">
        <v>22</v>
      </c>
      <c r="E609" s="317" t="n">
        <v>6</v>
      </c>
      <c r="F609" s="318" t="n">
        <v>1408</v>
      </c>
      <c r="G609" s="318" t="n">
        <v>1785</v>
      </c>
      <c r="H609" s="317" t="n">
        <v>5</v>
      </c>
      <c r="I609" s="318" t="n">
        <v>3226</v>
      </c>
      <c r="J609" s="318" t="n">
        <v>5398</v>
      </c>
      <c r="K609" s="318" t="n">
        <v>1472</v>
      </c>
      <c r="L609" s="318" t="n">
        <v>345488</v>
      </c>
      <c r="M609" s="318" t="n">
        <v>437994</v>
      </c>
      <c r="N609" s="318" t="n">
        <v>1227</v>
      </c>
      <c r="O609" s="318" t="n">
        <v>791579</v>
      </c>
    </row>
    <row r="610" customFormat="false" ht="11.25" hidden="false" customHeight="false" outlineLevel="0" collapsed="false">
      <c r="A610" s="315"/>
      <c r="B610" s="313" t="s">
        <v>388</v>
      </c>
      <c r="C610" s="313"/>
      <c r="D610" s="317" t="n">
        <v>292</v>
      </c>
      <c r="E610" s="317" t="n">
        <v>151</v>
      </c>
      <c r="F610" s="318" t="n">
        <v>6857</v>
      </c>
      <c r="G610" s="318" t="n">
        <v>10776</v>
      </c>
      <c r="H610" s="317" t="n">
        <v>36</v>
      </c>
      <c r="I610" s="319" t="n">
        <v>18112</v>
      </c>
      <c r="J610" s="318" t="n">
        <v>62663</v>
      </c>
      <c r="K610" s="318" t="n">
        <v>28285</v>
      </c>
      <c r="L610" s="318" t="n">
        <v>1553672</v>
      </c>
      <c r="M610" s="318" t="n">
        <v>2492427</v>
      </c>
      <c r="N610" s="318" t="n">
        <v>8356</v>
      </c>
      <c r="O610" s="320" t="n">
        <v>4145403</v>
      </c>
    </row>
    <row r="611" customFormat="false" ht="11.25" hidden="false" customHeight="true" outlineLevel="0" collapsed="false">
      <c r="A611" s="315" t="s">
        <v>447</v>
      </c>
      <c r="B611" s="313" t="s">
        <v>390</v>
      </c>
      <c r="C611" s="311" t="s">
        <v>391</v>
      </c>
      <c r="D611" s="317" t="n">
        <v>8</v>
      </c>
      <c r="E611" s="316"/>
      <c r="F611" s="317" t="n">
        <v>129</v>
      </c>
      <c r="G611" s="317" t="n">
        <v>255</v>
      </c>
      <c r="H611" s="317" t="n">
        <v>1</v>
      </c>
      <c r="I611" s="317" t="n">
        <v>393</v>
      </c>
      <c r="J611" s="318" t="n">
        <v>4870</v>
      </c>
      <c r="K611" s="316"/>
      <c r="L611" s="318" t="n">
        <v>78534</v>
      </c>
      <c r="M611" s="318" t="n">
        <v>155242</v>
      </c>
      <c r="N611" s="317" t="n">
        <v>609</v>
      </c>
      <c r="O611" s="318" t="n">
        <v>239255</v>
      </c>
    </row>
    <row r="612" customFormat="false" ht="11.25" hidden="false" customHeight="false" outlineLevel="0" collapsed="false">
      <c r="A612" s="315"/>
      <c r="B612" s="313" t="s">
        <v>390</v>
      </c>
      <c r="C612" s="311" t="s">
        <v>392</v>
      </c>
      <c r="D612" s="317" t="n">
        <v>7</v>
      </c>
      <c r="E612" s="317" t="n">
        <v>2</v>
      </c>
      <c r="F612" s="317" t="n">
        <v>96</v>
      </c>
      <c r="G612" s="317" t="n">
        <v>260</v>
      </c>
      <c r="H612" s="317" t="n">
        <v>1</v>
      </c>
      <c r="I612" s="317" t="n">
        <v>366</v>
      </c>
      <c r="J612" s="318" t="n">
        <v>4096</v>
      </c>
      <c r="K612" s="318" t="n">
        <v>1170</v>
      </c>
      <c r="L612" s="318" t="n">
        <v>56170</v>
      </c>
      <c r="M612" s="318" t="n">
        <v>152127</v>
      </c>
      <c r="N612" s="317" t="n">
        <v>585</v>
      </c>
      <c r="O612" s="318" t="n">
        <v>214148</v>
      </c>
    </row>
    <row r="613" customFormat="false" ht="11.25" hidden="false" customHeight="false" outlineLevel="0" collapsed="false">
      <c r="A613" s="315"/>
      <c r="B613" s="313" t="s">
        <v>393</v>
      </c>
      <c r="C613" s="311" t="s">
        <v>391</v>
      </c>
      <c r="D613" s="317" t="n">
        <v>6</v>
      </c>
      <c r="E613" s="317" t="n">
        <v>1</v>
      </c>
      <c r="F613" s="317" t="n">
        <v>554</v>
      </c>
      <c r="G613" s="317" t="n">
        <v>489</v>
      </c>
      <c r="H613" s="317" t="n">
        <v>2</v>
      </c>
      <c r="I613" s="318" t="n">
        <v>1052</v>
      </c>
      <c r="J613" s="318" t="n">
        <v>1939</v>
      </c>
      <c r="K613" s="317" t="n">
        <v>323</v>
      </c>
      <c r="L613" s="318" t="n">
        <v>179079</v>
      </c>
      <c r="M613" s="318" t="n">
        <v>158068</v>
      </c>
      <c r="N613" s="317" t="n">
        <v>646</v>
      </c>
      <c r="O613" s="318" t="n">
        <v>340055</v>
      </c>
    </row>
    <row r="614" customFormat="false" ht="11.25" hidden="false" customHeight="false" outlineLevel="0" collapsed="false">
      <c r="A614" s="315"/>
      <c r="B614" s="313" t="s">
        <v>393</v>
      </c>
      <c r="C614" s="311" t="s">
        <v>392</v>
      </c>
      <c r="D614" s="317" t="n">
        <v>8</v>
      </c>
      <c r="E614" s="317" t="n">
        <v>4</v>
      </c>
      <c r="F614" s="317" t="n">
        <v>589</v>
      </c>
      <c r="G614" s="317" t="n">
        <v>480</v>
      </c>
      <c r="H614" s="316"/>
      <c r="I614" s="318" t="n">
        <v>1081</v>
      </c>
      <c r="J614" s="318" t="n">
        <v>2776</v>
      </c>
      <c r="K614" s="318" t="n">
        <v>1388</v>
      </c>
      <c r="L614" s="318" t="n">
        <v>204360</v>
      </c>
      <c r="M614" s="318" t="n">
        <v>166541</v>
      </c>
      <c r="N614" s="316"/>
      <c r="O614" s="318" t="n">
        <v>375065</v>
      </c>
    </row>
    <row r="615" customFormat="false" ht="11.25" hidden="false" customHeight="false" outlineLevel="0" collapsed="false">
      <c r="A615" s="315"/>
      <c r="B615" s="313" t="s">
        <v>394</v>
      </c>
      <c r="C615" s="311" t="s">
        <v>391</v>
      </c>
      <c r="D615" s="317" t="n">
        <v>2</v>
      </c>
      <c r="E615" s="317" t="n">
        <v>1</v>
      </c>
      <c r="F615" s="317" t="n">
        <v>103</v>
      </c>
      <c r="G615" s="317" t="n">
        <v>128</v>
      </c>
      <c r="H615" s="316"/>
      <c r="I615" s="317" t="n">
        <v>234</v>
      </c>
      <c r="J615" s="317" t="n">
        <v>241</v>
      </c>
      <c r="K615" s="317" t="n">
        <v>121</v>
      </c>
      <c r="L615" s="318" t="n">
        <v>12431</v>
      </c>
      <c r="M615" s="318" t="n">
        <v>15448</v>
      </c>
      <c r="N615" s="316"/>
      <c r="O615" s="318" t="n">
        <v>28241</v>
      </c>
    </row>
    <row r="616" customFormat="false" ht="11.25" hidden="false" customHeight="false" outlineLevel="0" collapsed="false">
      <c r="A616" s="315"/>
      <c r="B616" s="313" t="s">
        <v>394</v>
      </c>
      <c r="C616" s="311" t="s">
        <v>392</v>
      </c>
      <c r="D616" s="317" t="n">
        <v>2</v>
      </c>
      <c r="E616" s="317" t="n">
        <v>3</v>
      </c>
      <c r="F616" s="317" t="n">
        <v>59</v>
      </c>
      <c r="G616" s="317" t="n">
        <v>74</v>
      </c>
      <c r="H616" s="316"/>
      <c r="I616" s="317" t="n">
        <v>138</v>
      </c>
      <c r="J616" s="317" t="n">
        <v>481</v>
      </c>
      <c r="K616" s="317" t="n">
        <v>721</v>
      </c>
      <c r="L616" s="318" t="n">
        <v>14177</v>
      </c>
      <c r="M616" s="318" t="n">
        <v>17781</v>
      </c>
      <c r="N616" s="316"/>
      <c r="O616" s="318" t="n">
        <v>33160</v>
      </c>
    </row>
    <row r="617" customFormat="false" ht="11.25" hidden="false" customHeight="false" outlineLevel="0" collapsed="false">
      <c r="A617" s="315"/>
      <c r="B617" s="313" t="s">
        <v>395</v>
      </c>
      <c r="C617" s="311" t="s">
        <v>391</v>
      </c>
      <c r="D617" s="317" t="n">
        <v>169</v>
      </c>
      <c r="E617" s="317" t="n">
        <v>153</v>
      </c>
      <c r="F617" s="318" t="n">
        <v>1856</v>
      </c>
      <c r="G617" s="318" t="n">
        <v>2414</v>
      </c>
      <c r="H617" s="317" t="n">
        <v>39</v>
      </c>
      <c r="I617" s="318" t="n">
        <v>4631</v>
      </c>
      <c r="J617" s="318" t="n">
        <v>22581</v>
      </c>
      <c r="K617" s="318" t="n">
        <v>20443</v>
      </c>
      <c r="L617" s="318" t="n">
        <v>247993</v>
      </c>
      <c r="M617" s="318" t="n">
        <v>322551</v>
      </c>
      <c r="N617" s="318" t="n">
        <v>5211</v>
      </c>
      <c r="O617" s="318" t="n">
        <v>618779</v>
      </c>
    </row>
    <row r="618" customFormat="false" ht="11.25" hidden="false" customHeight="false" outlineLevel="0" collapsed="false">
      <c r="A618" s="315"/>
      <c r="B618" s="313" t="s">
        <v>396</v>
      </c>
      <c r="C618" s="311" t="s">
        <v>392</v>
      </c>
      <c r="D618" s="317" t="n">
        <v>111</v>
      </c>
      <c r="E618" s="317" t="n">
        <v>38</v>
      </c>
      <c r="F618" s="318" t="n">
        <v>1653</v>
      </c>
      <c r="G618" s="318" t="n">
        <v>1968</v>
      </c>
      <c r="H618" s="317" t="n">
        <v>15</v>
      </c>
      <c r="I618" s="318" t="n">
        <v>3785</v>
      </c>
      <c r="J618" s="318" t="n">
        <v>26672</v>
      </c>
      <c r="K618" s="318" t="n">
        <v>9131</v>
      </c>
      <c r="L618" s="318" t="n">
        <v>397197</v>
      </c>
      <c r="M618" s="318" t="n">
        <v>472888</v>
      </c>
      <c r="N618" s="318" t="n">
        <v>3604</v>
      </c>
      <c r="O618" s="318" t="n">
        <v>909492</v>
      </c>
    </row>
    <row r="619" customFormat="false" ht="11.25" hidden="false" customHeight="false" outlineLevel="0" collapsed="false">
      <c r="A619" s="315"/>
      <c r="B619" s="313" t="s">
        <v>397</v>
      </c>
      <c r="C619" s="311" t="s">
        <v>391</v>
      </c>
      <c r="D619" s="317" t="n">
        <v>10</v>
      </c>
      <c r="E619" s="317" t="n">
        <v>14</v>
      </c>
      <c r="F619" s="317" t="n">
        <v>626</v>
      </c>
      <c r="G619" s="317" t="n">
        <v>810</v>
      </c>
      <c r="H619" s="317" t="n">
        <v>1</v>
      </c>
      <c r="I619" s="318" t="n">
        <v>1461</v>
      </c>
      <c r="J619" s="318" t="n">
        <v>1961</v>
      </c>
      <c r="K619" s="318" t="n">
        <v>2746</v>
      </c>
      <c r="L619" s="318" t="n">
        <v>122771</v>
      </c>
      <c r="M619" s="318" t="n">
        <v>158857</v>
      </c>
      <c r="N619" s="317" t="n">
        <v>196</v>
      </c>
      <c r="O619" s="318" t="n">
        <v>286531</v>
      </c>
    </row>
    <row r="620" customFormat="false" ht="11.25" hidden="false" customHeight="false" outlineLevel="0" collapsed="false">
      <c r="A620" s="315"/>
      <c r="B620" s="313" t="s">
        <v>398</v>
      </c>
      <c r="C620" s="311" t="s">
        <v>392</v>
      </c>
      <c r="D620" s="317" t="n">
        <v>21</v>
      </c>
      <c r="E620" s="317" t="n">
        <v>11</v>
      </c>
      <c r="F620" s="318" t="n">
        <v>1370</v>
      </c>
      <c r="G620" s="318" t="n">
        <v>1882</v>
      </c>
      <c r="H620" s="317" t="n">
        <v>3</v>
      </c>
      <c r="I620" s="318" t="n">
        <v>3287</v>
      </c>
      <c r="J620" s="318" t="n">
        <v>5250</v>
      </c>
      <c r="K620" s="318" t="n">
        <v>2750</v>
      </c>
      <c r="L620" s="318" t="n">
        <v>342481</v>
      </c>
      <c r="M620" s="318" t="n">
        <v>470474</v>
      </c>
      <c r="N620" s="317" t="n">
        <v>750</v>
      </c>
      <c r="O620" s="318" t="n">
        <v>821705</v>
      </c>
    </row>
    <row r="621" customFormat="false" ht="11.25" hidden="false" customHeight="false" outlineLevel="0" collapsed="false">
      <c r="A621" s="315"/>
      <c r="B621" s="313" t="s">
        <v>388</v>
      </c>
      <c r="C621" s="313"/>
      <c r="D621" s="317" t="n">
        <v>344</v>
      </c>
      <c r="E621" s="317" t="n">
        <v>227</v>
      </c>
      <c r="F621" s="318" t="n">
        <v>7035</v>
      </c>
      <c r="G621" s="318" t="n">
        <v>8760</v>
      </c>
      <c r="H621" s="317" t="n">
        <v>62</v>
      </c>
      <c r="I621" s="319" t="n">
        <v>16428</v>
      </c>
      <c r="J621" s="318" t="n">
        <v>70867</v>
      </c>
      <c r="K621" s="318" t="n">
        <v>38793</v>
      </c>
      <c r="L621" s="318" t="n">
        <v>1655193</v>
      </c>
      <c r="M621" s="318" t="n">
        <v>2089977</v>
      </c>
      <c r="N621" s="318" t="n">
        <v>11601</v>
      </c>
      <c r="O621" s="320" t="n">
        <v>3866431</v>
      </c>
    </row>
    <row r="622" customFormat="false" ht="11.25" hidden="false" customHeight="true" outlineLevel="0" collapsed="false">
      <c r="A622" s="315" t="s">
        <v>448</v>
      </c>
      <c r="B622" s="313" t="s">
        <v>390</v>
      </c>
      <c r="C622" s="311" t="s">
        <v>391</v>
      </c>
      <c r="D622" s="317" t="n">
        <v>7</v>
      </c>
      <c r="E622" s="318" t="n">
        <v>1010</v>
      </c>
      <c r="F622" s="317" t="n">
        <v>96</v>
      </c>
      <c r="G622" s="317" t="n">
        <v>4</v>
      </c>
      <c r="H622" s="317" t="n">
        <v>1</v>
      </c>
      <c r="I622" s="318" t="n">
        <v>1118</v>
      </c>
      <c r="J622" s="318" t="n">
        <v>4137</v>
      </c>
      <c r="K622" s="318" t="n">
        <v>596970</v>
      </c>
      <c r="L622" s="318" t="n">
        <v>56742</v>
      </c>
      <c r="M622" s="318" t="n">
        <v>2364</v>
      </c>
      <c r="N622" s="317" t="n">
        <v>591</v>
      </c>
      <c r="O622" s="318" t="n">
        <v>660804</v>
      </c>
    </row>
    <row r="623" customFormat="false" ht="11.25" hidden="false" customHeight="false" outlineLevel="0" collapsed="false">
      <c r="A623" s="315"/>
      <c r="B623" s="313" t="s">
        <v>390</v>
      </c>
      <c r="C623" s="311" t="s">
        <v>392</v>
      </c>
      <c r="D623" s="317" t="n">
        <v>14</v>
      </c>
      <c r="E623" s="317" t="n">
        <v>958</v>
      </c>
      <c r="F623" s="317" t="n">
        <v>107</v>
      </c>
      <c r="G623" s="317" t="n">
        <v>4</v>
      </c>
      <c r="H623" s="316"/>
      <c r="I623" s="318" t="n">
        <v>1083</v>
      </c>
      <c r="J623" s="318" t="n">
        <v>7953</v>
      </c>
      <c r="K623" s="318" t="n">
        <v>544202</v>
      </c>
      <c r="L623" s="318" t="n">
        <v>60783</v>
      </c>
      <c r="M623" s="318" t="n">
        <v>2272</v>
      </c>
      <c r="N623" s="316"/>
      <c r="O623" s="318" t="n">
        <v>615210</v>
      </c>
    </row>
    <row r="624" customFormat="false" ht="11.25" hidden="false" customHeight="false" outlineLevel="0" collapsed="false">
      <c r="A624" s="315"/>
      <c r="B624" s="313" t="s">
        <v>393</v>
      </c>
      <c r="C624" s="311" t="s">
        <v>391</v>
      </c>
      <c r="D624" s="317" t="n">
        <v>24</v>
      </c>
      <c r="E624" s="318" t="n">
        <v>2216</v>
      </c>
      <c r="F624" s="317" t="n">
        <v>249</v>
      </c>
      <c r="G624" s="317" t="n">
        <v>8</v>
      </c>
      <c r="H624" s="317" t="n">
        <v>2</v>
      </c>
      <c r="I624" s="318" t="n">
        <v>2499</v>
      </c>
      <c r="J624" s="318" t="n">
        <v>7532</v>
      </c>
      <c r="K624" s="318" t="n">
        <v>695453</v>
      </c>
      <c r="L624" s="318" t="n">
        <v>78144</v>
      </c>
      <c r="M624" s="318" t="n">
        <v>2511</v>
      </c>
      <c r="N624" s="317" t="n">
        <v>628</v>
      </c>
      <c r="O624" s="318" t="n">
        <v>784268</v>
      </c>
    </row>
    <row r="625" customFormat="false" ht="11.25" hidden="false" customHeight="false" outlineLevel="0" collapsed="false">
      <c r="A625" s="315"/>
      <c r="B625" s="313" t="s">
        <v>393</v>
      </c>
      <c r="C625" s="311" t="s">
        <v>392</v>
      </c>
      <c r="D625" s="317" t="n">
        <v>17</v>
      </c>
      <c r="E625" s="318" t="n">
        <v>2108</v>
      </c>
      <c r="F625" s="317" t="n">
        <v>265</v>
      </c>
      <c r="G625" s="317" t="n">
        <v>6</v>
      </c>
      <c r="H625" s="317" t="n">
        <v>2</v>
      </c>
      <c r="I625" s="318" t="n">
        <v>2398</v>
      </c>
      <c r="J625" s="318" t="n">
        <v>5727</v>
      </c>
      <c r="K625" s="318" t="n">
        <v>710090</v>
      </c>
      <c r="L625" s="318" t="n">
        <v>89267</v>
      </c>
      <c r="M625" s="318" t="n">
        <v>2021</v>
      </c>
      <c r="N625" s="317" t="n">
        <v>674</v>
      </c>
      <c r="O625" s="318" t="n">
        <v>807779</v>
      </c>
    </row>
    <row r="626" customFormat="false" ht="11.25" hidden="false" customHeight="false" outlineLevel="0" collapsed="false">
      <c r="A626" s="315"/>
      <c r="B626" s="313" t="s">
        <v>394</v>
      </c>
      <c r="C626" s="311" t="s">
        <v>391</v>
      </c>
      <c r="D626" s="317" t="n">
        <v>7</v>
      </c>
      <c r="E626" s="317" t="n">
        <v>435</v>
      </c>
      <c r="F626" s="317" t="n">
        <v>58</v>
      </c>
      <c r="G626" s="317" t="n">
        <v>3</v>
      </c>
      <c r="H626" s="317" t="n">
        <v>1</v>
      </c>
      <c r="I626" s="317" t="n">
        <v>504</v>
      </c>
      <c r="J626" s="317" t="n">
        <v>820</v>
      </c>
      <c r="K626" s="318" t="n">
        <v>50970</v>
      </c>
      <c r="L626" s="318" t="n">
        <v>6796</v>
      </c>
      <c r="M626" s="317" t="n">
        <v>352</v>
      </c>
      <c r="N626" s="317" t="n">
        <v>117</v>
      </c>
      <c r="O626" s="318" t="n">
        <v>59055</v>
      </c>
    </row>
    <row r="627" customFormat="false" ht="11.25" hidden="false" customHeight="false" outlineLevel="0" collapsed="false">
      <c r="A627" s="315"/>
      <c r="B627" s="313" t="s">
        <v>394</v>
      </c>
      <c r="C627" s="311" t="s">
        <v>392</v>
      </c>
      <c r="D627" s="317" t="n">
        <v>11</v>
      </c>
      <c r="E627" s="317" t="n">
        <v>370</v>
      </c>
      <c r="F627" s="317" t="n">
        <v>43</v>
      </c>
      <c r="G627" s="317" t="n">
        <v>1</v>
      </c>
      <c r="H627" s="317" t="n">
        <v>1</v>
      </c>
      <c r="I627" s="317" t="n">
        <v>426</v>
      </c>
      <c r="J627" s="318" t="n">
        <v>2566</v>
      </c>
      <c r="K627" s="318" t="n">
        <v>86317</v>
      </c>
      <c r="L627" s="318" t="n">
        <v>10031</v>
      </c>
      <c r="M627" s="317" t="n">
        <v>233</v>
      </c>
      <c r="N627" s="317" t="n">
        <v>233</v>
      </c>
      <c r="O627" s="318" t="n">
        <v>99380</v>
      </c>
    </row>
    <row r="628" customFormat="false" ht="11.25" hidden="false" customHeight="false" outlineLevel="0" collapsed="false">
      <c r="A628" s="315"/>
      <c r="B628" s="313" t="s">
        <v>395</v>
      </c>
      <c r="C628" s="311" t="s">
        <v>391</v>
      </c>
      <c r="D628" s="317" t="n">
        <v>97</v>
      </c>
      <c r="E628" s="318" t="n">
        <v>5683</v>
      </c>
      <c r="F628" s="317" t="n">
        <v>901</v>
      </c>
      <c r="G628" s="317" t="n">
        <v>69</v>
      </c>
      <c r="H628" s="317" t="n">
        <v>35</v>
      </c>
      <c r="I628" s="318" t="n">
        <v>6785</v>
      </c>
      <c r="J628" s="318" t="n">
        <v>12583</v>
      </c>
      <c r="K628" s="318" t="n">
        <v>737227</v>
      </c>
      <c r="L628" s="318" t="n">
        <v>116882</v>
      </c>
      <c r="M628" s="318" t="n">
        <v>8951</v>
      </c>
      <c r="N628" s="318" t="n">
        <v>4540</v>
      </c>
      <c r="O628" s="318" t="n">
        <v>880183</v>
      </c>
    </row>
    <row r="629" customFormat="false" ht="11.25" hidden="false" customHeight="false" outlineLevel="0" collapsed="false">
      <c r="A629" s="315"/>
      <c r="B629" s="313" t="s">
        <v>396</v>
      </c>
      <c r="C629" s="311" t="s">
        <v>392</v>
      </c>
      <c r="D629" s="317" t="n">
        <v>93</v>
      </c>
      <c r="E629" s="318" t="n">
        <v>6219</v>
      </c>
      <c r="F629" s="318" t="n">
        <v>1117</v>
      </c>
      <c r="G629" s="317" t="n">
        <v>39</v>
      </c>
      <c r="H629" s="317" t="n">
        <v>27</v>
      </c>
      <c r="I629" s="318" t="n">
        <v>7495</v>
      </c>
      <c r="J629" s="318" t="n">
        <v>21696</v>
      </c>
      <c r="K629" s="318" t="n">
        <v>1450831</v>
      </c>
      <c r="L629" s="318" t="n">
        <v>260585</v>
      </c>
      <c r="M629" s="318" t="n">
        <v>9098</v>
      </c>
      <c r="N629" s="318" t="n">
        <v>6299</v>
      </c>
      <c r="O629" s="318" t="n">
        <v>1748509</v>
      </c>
    </row>
    <row r="630" customFormat="false" ht="11.25" hidden="false" customHeight="false" outlineLevel="0" collapsed="false">
      <c r="A630" s="315"/>
      <c r="B630" s="313" t="s">
        <v>397</v>
      </c>
      <c r="C630" s="311" t="s">
        <v>391</v>
      </c>
      <c r="D630" s="317" t="n">
        <v>10</v>
      </c>
      <c r="E630" s="318" t="n">
        <v>1151</v>
      </c>
      <c r="F630" s="317" t="n">
        <v>224</v>
      </c>
      <c r="G630" s="317" t="n">
        <v>1</v>
      </c>
      <c r="H630" s="317" t="n">
        <v>1</v>
      </c>
      <c r="I630" s="318" t="n">
        <v>1387</v>
      </c>
      <c r="J630" s="318" t="n">
        <v>1904</v>
      </c>
      <c r="K630" s="318" t="n">
        <v>219159</v>
      </c>
      <c r="L630" s="318" t="n">
        <v>42651</v>
      </c>
      <c r="M630" s="317" t="n">
        <v>190</v>
      </c>
      <c r="N630" s="317" t="n">
        <v>190</v>
      </c>
      <c r="O630" s="318" t="n">
        <v>264094</v>
      </c>
    </row>
    <row r="631" customFormat="false" ht="11.25" hidden="false" customHeight="false" outlineLevel="0" collapsed="false">
      <c r="A631" s="315"/>
      <c r="B631" s="313" t="s">
        <v>398</v>
      </c>
      <c r="C631" s="311" t="s">
        <v>392</v>
      </c>
      <c r="D631" s="317" t="n">
        <v>23</v>
      </c>
      <c r="E631" s="318" t="n">
        <v>3077</v>
      </c>
      <c r="F631" s="317" t="n">
        <v>560</v>
      </c>
      <c r="G631" s="317" t="n">
        <v>6</v>
      </c>
      <c r="H631" s="317" t="n">
        <v>7</v>
      </c>
      <c r="I631" s="318" t="n">
        <v>3673</v>
      </c>
      <c r="J631" s="318" t="n">
        <v>5582</v>
      </c>
      <c r="K631" s="318" t="n">
        <v>746803</v>
      </c>
      <c r="L631" s="318" t="n">
        <v>135915</v>
      </c>
      <c r="M631" s="318" t="n">
        <v>1456</v>
      </c>
      <c r="N631" s="318" t="n">
        <v>1699</v>
      </c>
      <c r="O631" s="318" t="n">
        <v>891455</v>
      </c>
    </row>
    <row r="632" customFormat="false" ht="11.25" hidden="false" customHeight="false" outlineLevel="0" collapsed="false">
      <c r="A632" s="315"/>
      <c r="B632" s="313" t="s">
        <v>388</v>
      </c>
      <c r="C632" s="313"/>
      <c r="D632" s="317" t="n">
        <v>303</v>
      </c>
      <c r="E632" s="318" t="n">
        <v>23227</v>
      </c>
      <c r="F632" s="318" t="n">
        <v>3620</v>
      </c>
      <c r="G632" s="317" t="n">
        <v>141</v>
      </c>
      <c r="H632" s="317" t="n">
        <v>77</v>
      </c>
      <c r="I632" s="319" t="n">
        <v>27368</v>
      </c>
      <c r="J632" s="318" t="n">
        <v>70500</v>
      </c>
      <c r="K632" s="318" t="n">
        <v>5838022</v>
      </c>
      <c r="L632" s="318" t="n">
        <v>857796</v>
      </c>
      <c r="M632" s="318" t="n">
        <v>29448</v>
      </c>
      <c r="N632" s="318" t="n">
        <v>14971</v>
      </c>
      <c r="O632" s="320" t="n">
        <v>6810737</v>
      </c>
    </row>
    <row r="633" customFormat="false" ht="11.25" hidden="false" customHeight="true" outlineLevel="0" collapsed="false">
      <c r="A633" s="315" t="s">
        <v>449</v>
      </c>
      <c r="B633" s="313" t="s">
        <v>390</v>
      </c>
      <c r="C633" s="311" t="s">
        <v>391</v>
      </c>
      <c r="D633" s="316"/>
      <c r="E633" s="316"/>
      <c r="F633" s="316"/>
      <c r="G633" s="316"/>
      <c r="H633" s="316"/>
      <c r="I633" s="316"/>
      <c r="J633" s="316"/>
      <c r="K633" s="316"/>
      <c r="L633" s="316"/>
      <c r="M633" s="316"/>
      <c r="N633" s="316"/>
      <c r="O633" s="316"/>
    </row>
    <row r="634" customFormat="false" ht="11.25" hidden="false" customHeight="false" outlineLevel="0" collapsed="false">
      <c r="A634" s="315"/>
      <c r="B634" s="313" t="s">
        <v>390</v>
      </c>
      <c r="C634" s="311" t="s">
        <v>392</v>
      </c>
      <c r="D634" s="316"/>
      <c r="E634" s="316"/>
      <c r="F634" s="316"/>
      <c r="G634" s="316"/>
      <c r="H634" s="316"/>
      <c r="I634" s="316"/>
      <c r="J634" s="316"/>
      <c r="K634" s="316"/>
      <c r="L634" s="316"/>
      <c r="M634" s="316"/>
      <c r="N634" s="316"/>
      <c r="O634" s="316"/>
    </row>
    <row r="635" customFormat="false" ht="11.25" hidden="false" customHeight="false" outlineLevel="0" collapsed="false">
      <c r="A635" s="315"/>
      <c r="B635" s="313" t="s">
        <v>393</v>
      </c>
      <c r="C635" s="311" t="s">
        <v>391</v>
      </c>
      <c r="D635" s="317" t="n">
        <v>165</v>
      </c>
      <c r="E635" s="317" t="n">
        <v>23</v>
      </c>
      <c r="F635" s="317" t="n">
        <v>52</v>
      </c>
      <c r="G635" s="317" t="n">
        <v>47</v>
      </c>
      <c r="H635" s="317" t="n">
        <v>14</v>
      </c>
      <c r="I635" s="317" t="n">
        <v>301</v>
      </c>
      <c r="J635" s="318" t="n">
        <v>51782</v>
      </c>
      <c r="K635" s="318" t="n">
        <v>7218</v>
      </c>
      <c r="L635" s="318" t="n">
        <v>16319</v>
      </c>
      <c r="M635" s="318" t="n">
        <v>14750</v>
      </c>
      <c r="N635" s="318" t="n">
        <v>4394</v>
      </c>
      <c r="O635" s="318" t="n">
        <v>94463</v>
      </c>
    </row>
    <row r="636" customFormat="false" ht="11.25" hidden="false" customHeight="false" outlineLevel="0" collapsed="false">
      <c r="A636" s="315"/>
      <c r="B636" s="313" t="s">
        <v>393</v>
      </c>
      <c r="C636" s="311" t="s">
        <v>392</v>
      </c>
      <c r="D636" s="317" t="n">
        <v>103</v>
      </c>
      <c r="E636" s="317" t="n">
        <v>17</v>
      </c>
      <c r="F636" s="317" t="n">
        <v>45</v>
      </c>
      <c r="G636" s="317" t="n">
        <v>28</v>
      </c>
      <c r="H636" s="317" t="n">
        <v>16</v>
      </c>
      <c r="I636" s="317" t="n">
        <v>209</v>
      </c>
      <c r="J636" s="318" t="n">
        <v>34696</v>
      </c>
      <c r="K636" s="318" t="n">
        <v>5727</v>
      </c>
      <c r="L636" s="318" t="n">
        <v>15158</v>
      </c>
      <c r="M636" s="318" t="n">
        <v>9432</v>
      </c>
      <c r="N636" s="318" t="n">
        <v>5390</v>
      </c>
      <c r="O636" s="318" t="n">
        <v>70403</v>
      </c>
    </row>
    <row r="637" customFormat="false" ht="11.25" hidden="false" customHeight="false" outlineLevel="0" collapsed="false">
      <c r="A637" s="315"/>
      <c r="B637" s="313" t="s">
        <v>394</v>
      </c>
      <c r="C637" s="311" t="s">
        <v>391</v>
      </c>
      <c r="D637" s="318" t="n">
        <v>1018</v>
      </c>
      <c r="E637" s="317" t="n">
        <v>200</v>
      </c>
      <c r="F637" s="317" t="n">
        <v>363</v>
      </c>
      <c r="G637" s="317" t="n">
        <v>437</v>
      </c>
      <c r="H637" s="317" t="n">
        <v>157</v>
      </c>
      <c r="I637" s="318" t="n">
        <v>2175</v>
      </c>
      <c r="J637" s="318" t="n">
        <v>119281</v>
      </c>
      <c r="K637" s="318" t="n">
        <v>23434</v>
      </c>
      <c r="L637" s="318" t="n">
        <v>42533</v>
      </c>
      <c r="M637" s="318" t="n">
        <v>51204</v>
      </c>
      <c r="N637" s="318" t="n">
        <v>18396</v>
      </c>
      <c r="O637" s="318" t="n">
        <v>254848</v>
      </c>
    </row>
    <row r="638" customFormat="false" ht="11.25" hidden="false" customHeight="false" outlineLevel="0" collapsed="false">
      <c r="A638" s="315"/>
      <c r="B638" s="313" t="s">
        <v>394</v>
      </c>
      <c r="C638" s="311" t="s">
        <v>392</v>
      </c>
      <c r="D638" s="317" t="n">
        <v>937</v>
      </c>
      <c r="E638" s="317" t="n">
        <v>233</v>
      </c>
      <c r="F638" s="317" t="n">
        <v>349</v>
      </c>
      <c r="G638" s="317" t="n">
        <v>500</v>
      </c>
      <c r="H638" s="317" t="n">
        <v>151</v>
      </c>
      <c r="I638" s="318" t="n">
        <v>2170</v>
      </c>
      <c r="J638" s="318" t="n">
        <v>218593</v>
      </c>
      <c r="K638" s="318" t="n">
        <v>54357</v>
      </c>
      <c r="L638" s="318" t="n">
        <v>81418</v>
      </c>
      <c r="M638" s="318" t="n">
        <v>116645</v>
      </c>
      <c r="N638" s="318" t="n">
        <v>35227</v>
      </c>
      <c r="O638" s="318" t="n">
        <v>506240</v>
      </c>
    </row>
    <row r="639" customFormat="false" ht="11.25" hidden="false" customHeight="false" outlineLevel="0" collapsed="false">
      <c r="A639" s="315"/>
      <c r="B639" s="313" t="s">
        <v>395</v>
      </c>
      <c r="C639" s="311" t="s">
        <v>391</v>
      </c>
      <c r="D639" s="317" t="n">
        <v>746</v>
      </c>
      <c r="E639" s="317" t="n">
        <v>189</v>
      </c>
      <c r="F639" s="317" t="n">
        <v>273</v>
      </c>
      <c r="G639" s="317" t="n">
        <v>397</v>
      </c>
      <c r="H639" s="317" t="n">
        <v>147</v>
      </c>
      <c r="I639" s="318" t="n">
        <v>1752</v>
      </c>
      <c r="J639" s="318" t="n">
        <v>96775</v>
      </c>
      <c r="K639" s="318" t="n">
        <v>24518</v>
      </c>
      <c r="L639" s="318" t="n">
        <v>35415</v>
      </c>
      <c r="M639" s="318" t="n">
        <v>51501</v>
      </c>
      <c r="N639" s="318" t="n">
        <v>19070</v>
      </c>
      <c r="O639" s="318" t="n">
        <v>227279</v>
      </c>
    </row>
    <row r="640" customFormat="false" ht="11.25" hidden="false" customHeight="false" outlineLevel="0" collapsed="false">
      <c r="A640" s="315"/>
      <c r="B640" s="313" t="s">
        <v>396</v>
      </c>
      <c r="C640" s="311" t="s">
        <v>392</v>
      </c>
      <c r="D640" s="317" t="n">
        <v>897</v>
      </c>
      <c r="E640" s="317" t="n">
        <v>201</v>
      </c>
      <c r="F640" s="317" t="n">
        <v>278</v>
      </c>
      <c r="G640" s="317" t="n">
        <v>516</v>
      </c>
      <c r="H640" s="317" t="n">
        <v>154</v>
      </c>
      <c r="I640" s="318" t="n">
        <v>2046</v>
      </c>
      <c r="J640" s="318" t="n">
        <v>209261</v>
      </c>
      <c r="K640" s="318" t="n">
        <v>46891</v>
      </c>
      <c r="L640" s="318" t="n">
        <v>64855</v>
      </c>
      <c r="M640" s="318" t="n">
        <v>120378</v>
      </c>
      <c r="N640" s="318" t="n">
        <v>35927</v>
      </c>
      <c r="O640" s="318" t="n">
        <v>477312</v>
      </c>
    </row>
    <row r="641" customFormat="false" ht="11.25" hidden="false" customHeight="false" outlineLevel="0" collapsed="false">
      <c r="A641" s="315"/>
      <c r="B641" s="313" t="s">
        <v>397</v>
      </c>
      <c r="C641" s="311" t="s">
        <v>391</v>
      </c>
      <c r="D641" s="316"/>
      <c r="E641" s="316"/>
      <c r="F641" s="316"/>
      <c r="G641" s="316"/>
      <c r="H641" s="316"/>
      <c r="I641" s="316"/>
      <c r="J641" s="316"/>
      <c r="K641" s="316"/>
      <c r="L641" s="316"/>
      <c r="M641" s="316"/>
      <c r="N641" s="316"/>
      <c r="O641" s="316"/>
    </row>
    <row r="642" customFormat="false" ht="11.25" hidden="false" customHeight="false" outlineLevel="0" collapsed="false">
      <c r="A642" s="315"/>
      <c r="B642" s="313" t="s">
        <v>398</v>
      </c>
      <c r="C642" s="311" t="s">
        <v>392</v>
      </c>
      <c r="D642" s="317" t="n">
        <v>1</v>
      </c>
      <c r="E642" s="316"/>
      <c r="F642" s="316"/>
      <c r="G642" s="316"/>
      <c r="H642" s="316"/>
      <c r="I642" s="317" t="n">
        <v>1</v>
      </c>
      <c r="J642" s="317" t="n">
        <v>243</v>
      </c>
      <c r="K642" s="316"/>
      <c r="L642" s="316"/>
      <c r="M642" s="316"/>
      <c r="N642" s="316"/>
      <c r="O642" s="317" t="n">
        <v>243</v>
      </c>
    </row>
    <row r="643" customFormat="false" ht="11.25" hidden="false" customHeight="false" outlineLevel="0" collapsed="false">
      <c r="A643" s="315"/>
      <c r="B643" s="313" t="s">
        <v>388</v>
      </c>
      <c r="C643" s="313"/>
      <c r="D643" s="318" t="n">
        <v>3867</v>
      </c>
      <c r="E643" s="317" t="n">
        <v>863</v>
      </c>
      <c r="F643" s="318" t="n">
        <v>1360</v>
      </c>
      <c r="G643" s="318" t="n">
        <v>1925</v>
      </c>
      <c r="H643" s="317" t="n">
        <v>639</v>
      </c>
      <c r="I643" s="319" t="n">
        <v>8654</v>
      </c>
      <c r="J643" s="318" t="n">
        <v>730631</v>
      </c>
      <c r="K643" s="318" t="n">
        <v>162145</v>
      </c>
      <c r="L643" s="318" t="n">
        <v>255698</v>
      </c>
      <c r="M643" s="318" t="n">
        <v>363910</v>
      </c>
      <c r="N643" s="318" t="n">
        <v>118404</v>
      </c>
      <c r="O643" s="320" t="n">
        <v>1630788</v>
      </c>
    </row>
    <row r="644" customFormat="false" ht="11.25" hidden="false" customHeight="true" outlineLevel="0" collapsed="false">
      <c r="A644" s="315" t="s">
        <v>450</v>
      </c>
      <c r="B644" s="313" t="s">
        <v>390</v>
      </c>
      <c r="C644" s="311" t="s">
        <v>391</v>
      </c>
      <c r="D644" s="316"/>
      <c r="E644" s="316"/>
      <c r="F644" s="316"/>
      <c r="G644" s="316"/>
      <c r="H644" s="316"/>
      <c r="I644" s="316"/>
      <c r="J644" s="316"/>
      <c r="K644" s="316"/>
      <c r="L644" s="316"/>
      <c r="M644" s="316"/>
      <c r="N644" s="316"/>
      <c r="O644" s="316"/>
    </row>
    <row r="645" customFormat="false" ht="11.25" hidden="false" customHeight="false" outlineLevel="0" collapsed="false">
      <c r="A645" s="315"/>
      <c r="B645" s="313" t="s">
        <v>390</v>
      </c>
      <c r="C645" s="311" t="s">
        <v>392</v>
      </c>
      <c r="D645" s="316"/>
      <c r="E645" s="316"/>
      <c r="F645" s="316"/>
      <c r="G645" s="316"/>
      <c r="H645" s="316"/>
      <c r="I645" s="316"/>
      <c r="J645" s="316"/>
      <c r="K645" s="316"/>
      <c r="L645" s="316"/>
      <c r="M645" s="316"/>
      <c r="N645" s="316"/>
      <c r="O645" s="316"/>
    </row>
    <row r="646" customFormat="false" ht="11.25" hidden="false" customHeight="false" outlineLevel="0" collapsed="false">
      <c r="A646" s="315"/>
      <c r="B646" s="313" t="s">
        <v>393</v>
      </c>
      <c r="C646" s="311" t="s">
        <v>391</v>
      </c>
      <c r="D646" s="317" t="n">
        <v>100</v>
      </c>
      <c r="E646" s="317" t="n">
        <v>22</v>
      </c>
      <c r="F646" s="317" t="n">
        <v>105</v>
      </c>
      <c r="G646" s="317" t="n">
        <v>29</v>
      </c>
      <c r="H646" s="317" t="n">
        <v>18</v>
      </c>
      <c r="I646" s="317" t="n">
        <v>274</v>
      </c>
      <c r="J646" s="318" t="n">
        <v>31383</v>
      </c>
      <c r="K646" s="318" t="n">
        <v>6904</v>
      </c>
      <c r="L646" s="318" t="n">
        <v>32952</v>
      </c>
      <c r="M646" s="318" t="n">
        <v>9101</v>
      </c>
      <c r="N646" s="318" t="n">
        <v>5649</v>
      </c>
      <c r="O646" s="318" t="n">
        <v>85989</v>
      </c>
    </row>
    <row r="647" customFormat="false" ht="11.25" hidden="false" customHeight="false" outlineLevel="0" collapsed="false">
      <c r="A647" s="315"/>
      <c r="B647" s="313" t="s">
        <v>393</v>
      </c>
      <c r="C647" s="311" t="s">
        <v>392</v>
      </c>
      <c r="D647" s="317" t="n">
        <v>96</v>
      </c>
      <c r="E647" s="317" t="n">
        <v>12</v>
      </c>
      <c r="F647" s="317" t="n">
        <v>85</v>
      </c>
      <c r="G647" s="317" t="n">
        <v>42</v>
      </c>
      <c r="H647" s="317" t="n">
        <v>29</v>
      </c>
      <c r="I647" s="317" t="n">
        <v>264</v>
      </c>
      <c r="J647" s="318" t="n">
        <v>32338</v>
      </c>
      <c r="K647" s="318" t="n">
        <v>4042</v>
      </c>
      <c r="L647" s="318" t="n">
        <v>28633</v>
      </c>
      <c r="M647" s="318" t="n">
        <v>14148</v>
      </c>
      <c r="N647" s="318" t="n">
        <v>9769</v>
      </c>
      <c r="O647" s="318" t="n">
        <v>88930</v>
      </c>
    </row>
    <row r="648" customFormat="false" ht="11.25" hidden="false" customHeight="false" outlineLevel="0" collapsed="false">
      <c r="A648" s="315"/>
      <c r="B648" s="313" t="s">
        <v>394</v>
      </c>
      <c r="C648" s="311" t="s">
        <v>391</v>
      </c>
      <c r="D648" s="317" t="n">
        <v>313</v>
      </c>
      <c r="E648" s="317" t="n">
        <v>57</v>
      </c>
      <c r="F648" s="317" t="n">
        <v>269</v>
      </c>
      <c r="G648" s="317" t="n">
        <v>68</v>
      </c>
      <c r="H648" s="317" t="n">
        <v>62</v>
      </c>
      <c r="I648" s="317" t="n">
        <v>769</v>
      </c>
      <c r="J648" s="318" t="n">
        <v>36675</v>
      </c>
      <c r="K648" s="318" t="n">
        <v>6679</v>
      </c>
      <c r="L648" s="318" t="n">
        <v>31519</v>
      </c>
      <c r="M648" s="318" t="n">
        <v>7968</v>
      </c>
      <c r="N648" s="318" t="n">
        <v>7265</v>
      </c>
      <c r="O648" s="318" t="n">
        <v>90106</v>
      </c>
    </row>
    <row r="649" customFormat="false" ht="11.25" hidden="false" customHeight="false" outlineLevel="0" collapsed="false">
      <c r="A649" s="315"/>
      <c r="B649" s="313" t="s">
        <v>394</v>
      </c>
      <c r="C649" s="311" t="s">
        <v>392</v>
      </c>
      <c r="D649" s="317" t="n">
        <v>273</v>
      </c>
      <c r="E649" s="317" t="n">
        <v>42</v>
      </c>
      <c r="F649" s="317" t="n">
        <v>212</v>
      </c>
      <c r="G649" s="317" t="n">
        <v>96</v>
      </c>
      <c r="H649" s="317" t="n">
        <v>45</v>
      </c>
      <c r="I649" s="317" t="n">
        <v>668</v>
      </c>
      <c r="J649" s="318" t="n">
        <v>63688</v>
      </c>
      <c r="K649" s="318" t="n">
        <v>9798</v>
      </c>
      <c r="L649" s="318" t="n">
        <v>49457</v>
      </c>
      <c r="M649" s="318" t="n">
        <v>22396</v>
      </c>
      <c r="N649" s="318" t="n">
        <v>10498</v>
      </c>
      <c r="O649" s="318" t="n">
        <v>155837</v>
      </c>
    </row>
    <row r="650" customFormat="false" ht="11.25" hidden="false" customHeight="false" outlineLevel="0" collapsed="false">
      <c r="A650" s="315"/>
      <c r="B650" s="313" t="s">
        <v>395</v>
      </c>
      <c r="C650" s="311" t="s">
        <v>391</v>
      </c>
      <c r="D650" s="318" t="n">
        <v>3127</v>
      </c>
      <c r="E650" s="317" t="n">
        <v>903</v>
      </c>
      <c r="F650" s="318" t="n">
        <v>2006</v>
      </c>
      <c r="G650" s="317" t="n">
        <v>646</v>
      </c>
      <c r="H650" s="317" t="n">
        <v>439</v>
      </c>
      <c r="I650" s="318" t="n">
        <v>7121</v>
      </c>
      <c r="J650" s="318" t="n">
        <v>405650</v>
      </c>
      <c r="K650" s="318" t="n">
        <v>117142</v>
      </c>
      <c r="L650" s="318" t="n">
        <v>260228</v>
      </c>
      <c r="M650" s="318" t="n">
        <v>83802</v>
      </c>
      <c r="N650" s="318" t="n">
        <v>56949</v>
      </c>
      <c r="O650" s="318" t="n">
        <v>923771</v>
      </c>
    </row>
    <row r="651" customFormat="false" ht="11.25" hidden="false" customHeight="false" outlineLevel="0" collapsed="false">
      <c r="A651" s="315"/>
      <c r="B651" s="313" t="s">
        <v>396</v>
      </c>
      <c r="C651" s="311" t="s">
        <v>392</v>
      </c>
      <c r="D651" s="318" t="n">
        <v>1840</v>
      </c>
      <c r="E651" s="317" t="n">
        <v>422</v>
      </c>
      <c r="F651" s="318" t="n">
        <v>1353</v>
      </c>
      <c r="G651" s="317" t="n">
        <v>264</v>
      </c>
      <c r="H651" s="317" t="n">
        <v>293</v>
      </c>
      <c r="I651" s="318" t="n">
        <v>4172</v>
      </c>
      <c r="J651" s="318" t="n">
        <v>429254</v>
      </c>
      <c r="K651" s="318" t="n">
        <v>98448</v>
      </c>
      <c r="L651" s="318" t="n">
        <v>315641</v>
      </c>
      <c r="M651" s="318" t="n">
        <v>61589</v>
      </c>
      <c r="N651" s="318" t="n">
        <v>68354</v>
      </c>
      <c r="O651" s="318" t="n">
        <v>973286</v>
      </c>
    </row>
    <row r="652" customFormat="false" ht="11.25" hidden="false" customHeight="false" outlineLevel="0" collapsed="false">
      <c r="A652" s="315"/>
      <c r="B652" s="313" t="s">
        <v>397</v>
      </c>
      <c r="C652" s="311" t="s">
        <v>391</v>
      </c>
      <c r="D652" s="317" t="n">
        <v>721</v>
      </c>
      <c r="E652" s="317" t="n">
        <v>100</v>
      </c>
      <c r="F652" s="317" t="n">
        <v>601</v>
      </c>
      <c r="G652" s="317" t="n">
        <v>101</v>
      </c>
      <c r="H652" s="317" t="n">
        <v>49</v>
      </c>
      <c r="I652" s="318" t="n">
        <v>1572</v>
      </c>
      <c r="J652" s="318" t="n">
        <v>137284</v>
      </c>
      <c r="K652" s="318" t="n">
        <v>19041</v>
      </c>
      <c r="L652" s="318" t="n">
        <v>114435</v>
      </c>
      <c r="M652" s="318" t="n">
        <v>19231</v>
      </c>
      <c r="N652" s="318" t="n">
        <v>9330</v>
      </c>
      <c r="O652" s="318" t="n">
        <v>299321</v>
      </c>
    </row>
    <row r="653" customFormat="false" ht="11.25" hidden="false" customHeight="false" outlineLevel="0" collapsed="false">
      <c r="A653" s="315"/>
      <c r="B653" s="313" t="s">
        <v>398</v>
      </c>
      <c r="C653" s="311" t="s">
        <v>392</v>
      </c>
      <c r="D653" s="318" t="n">
        <v>1839</v>
      </c>
      <c r="E653" s="317" t="n">
        <v>176</v>
      </c>
      <c r="F653" s="318" t="n">
        <v>1444</v>
      </c>
      <c r="G653" s="317" t="n">
        <v>210</v>
      </c>
      <c r="H653" s="317" t="n">
        <v>77</v>
      </c>
      <c r="I653" s="318" t="n">
        <v>3746</v>
      </c>
      <c r="J653" s="318" t="n">
        <v>446334</v>
      </c>
      <c r="K653" s="318" t="n">
        <v>42716</v>
      </c>
      <c r="L653" s="318" t="n">
        <v>350466</v>
      </c>
      <c r="M653" s="318" t="n">
        <v>50968</v>
      </c>
      <c r="N653" s="318" t="n">
        <v>18688</v>
      </c>
      <c r="O653" s="318" t="n">
        <v>909172</v>
      </c>
    </row>
    <row r="654" customFormat="false" ht="11.25" hidden="false" customHeight="false" outlineLevel="0" collapsed="false">
      <c r="A654" s="315"/>
      <c r="B654" s="313" t="s">
        <v>388</v>
      </c>
      <c r="C654" s="313"/>
      <c r="D654" s="318" t="n">
        <v>8309</v>
      </c>
      <c r="E654" s="318" t="n">
        <v>1734</v>
      </c>
      <c r="F654" s="318" t="n">
        <v>6075</v>
      </c>
      <c r="G654" s="318" t="n">
        <v>1456</v>
      </c>
      <c r="H654" s="318" t="n">
        <v>1012</v>
      </c>
      <c r="I654" s="319" t="n">
        <v>18586</v>
      </c>
      <c r="J654" s="318" t="n">
        <v>1582606</v>
      </c>
      <c r="K654" s="318" t="n">
        <v>304770</v>
      </c>
      <c r="L654" s="318" t="n">
        <v>1183331</v>
      </c>
      <c r="M654" s="318" t="n">
        <v>269203</v>
      </c>
      <c r="N654" s="318" t="n">
        <v>186502</v>
      </c>
      <c r="O654" s="320" t="n">
        <v>3526412</v>
      </c>
    </row>
    <row r="655" customFormat="false" ht="11.25" hidden="false" customHeight="true" outlineLevel="0" collapsed="false">
      <c r="A655" s="315" t="s">
        <v>451</v>
      </c>
      <c r="B655" s="313" t="s">
        <v>390</v>
      </c>
      <c r="C655" s="311" t="s">
        <v>391</v>
      </c>
      <c r="D655" s="316"/>
      <c r="E655" s="316"/>
      <c r="F655" s="316"/>
      <c r="G655" s="316"/>
      <c r="H655" s="316"/>
      <c r="I655" s="316"/>
      <c r="J655" s="316"/>
      <c r="K655" s="316"/>
      <c r="L655" s="316"/>
      <c r="M655" s="316"/>
      <c r="N655" s="316"/>
      <c r="O655" s="316"/>
    </row>
    <row r="656" customFormat="false" ht="11.25" hidden="false" customHeight="false" outlineLevel="0" collapsed="false">
      <c r="A656" s="315"/>
      <c r="B656" s="313" t="s">
        <v>390</v>
      </c>
      <c r="C656" s="311" t="s">
        <v>392</v>
      </c>
      <c r="D656" s="316"/>
      <c r="E656" s="316"/>
      <c r="F656" s="316"/>
      <c r="G656" s="316"/>
      <c r="H656" s="316"/>
      <c r="I656" s="316"/>
      <c r="J656" s="316"/>
      <c r="K656" s="316"/>
      <c r="L656" s="316"/>
      <c r="M656" s="316"/>
      <c r="N656" s="316"/>
      <c r="O656" s="316"/>
    </row>
    <row r="657" customFormat="false" ht="11.25" hidden="false" customHeight="false" outlineLevel="0" collapsed="false">
      <c r="A657" s="315"/>
      <c r="B657" s="313" t="s">
        <v>393</v>
      </c>
      <c r="C657" s="311" t="s">
        <v>391</v>
      </c>
      <c r="D657" s="316"/>
      <c r="E657" s="316"/>
      <c r="F657" s="316"/>
      <c r="G657" s="316"/>
      <c r="H657" s="316"/>
      <c r="I657" s="316"/>
      <c r="J657" s="316"/>
      <c r="K657" s="316"/>
      <c r="L657" s="316"/>
      <c r="M657" s="316"/>
      <c r="N657" s="316"/>
      <c r="O657" s="316"/>
    </row>
    <row r="658" customFormat="false" ht="11.25" hidden="false" customHeight="false" outlineLevel="0" collapsed="false">
      <c r="A658" s="315"/>
      <c r="B658" s="313" t="s">
        <v>393</v>
      </c>
      <c r="C658" s="311" t="s">
        <v>392</v>
      </c>
      <c r="D658" s="316"/>
      <c r="E658" s="316"/>
      <c r="F658" s="316"/>
      <c r="G658" s="316"/>
      <c r="H658" s="316"/>
      <c r="I658" s="316"/>
      <c r="J658" s="316"/>
      <c r="K658" s="316"/>
      <c r="L658" s="316"/>
      <c r="M658" s="316"/>
      <c r="N658" s="316"/>
      <c r="O658" s="316"/>
    </row>
    <row r="659" customFormat="false" ht="11.25" hidden="false" customHeight="false" outlineLevel="0" collapsed="false">
      <c r="A659" s="315"/>
      <c r="B659" s="313" t="s">
        <v>394</v>
      </c>
      <c r="C659" s="311" t="s">
        <v>391</v>
      </c>
      <c r="D659" s="317" t="n">
        <v>25</v>
      </c>
      <c r="E659" s="317" t="n">
        <v>184</v>
      </c>
      <c r="F659" s="317" t="n">
        <v>51</v>
      </c>
      <c r="G659" s="317" t="n">
        <v>9</v>
      </c>
      <c r="H659" s="317" t="n">
        <v>13</v>
      </c>
      <c r="I659" s="317" t="n">
        <v>282</v>
      </c>
      <c r="J659" s="318" t="n">
        <v>2929</v>
      </c>
      <c r="K659" s="318" t="n">
        <v>21560</v>
      </c>
      <c r="L659" s="318" t="n">
        <v>5976</v>
      </c>
      <c r="M659" s="318" t="n">
        <v>1055</v>
      </c>
      <c r="N659" s="318" t="n">
        <v>1523</v>
      </c>
      <c r="O659" s="318" t="n">
        <v>33043</v>
      </c>
    </row>
    <row r="660" customFormat="false" ht="11.25" hidden="false" customHeight="false" outlineLevel="0" collapsed="false">
      <c r="A660" s="315"/>
      <c r="B660" s="313" t="s">
        <v>394</v>
      </c>
      <c r="C660" s="311" t="s">
        <v>392</v>
      </c>
      <c r="D660" s="317" t="n">
        <v>21</v>
      </c>
      <c r="E660" s="317" t="n">
        <v>165</v>
      </c>
      <c r="F660" s="317" t="n">
        <v>52</v>
      </c>
      <c r="G660" s="317" t="n">
        <v>8</v>
      </c>
      <c r="H660" s="317" t="n">
        <v>16</v>
      </c>
      <c r="I660" s="317" t="n">
        <v>262</v>
      </c>
      <c r="J660" s="318" t="n">
        <v>4899</v>
      </c>
      <c r="K660" s="318" t="n">
        <v>38493</v>
      </c>
      <c r="L660" s="318" t="n">
        <v>12131</v>
      </c>
      <c r="M660" s="318" t="n">
        <v>1866</v>
      </c>
      <c r="N660" s="318" t="n">
        <v>3733</v>
      </c>
      <c r="O660" s="318" t="n">
        <v>61122</v>
      </c>
    </row>
    <row r="661" customFormat="false" ht="11.25" hidden="false" customHeight="false" outlineLevel="0" collapsed="false">
      <c r="A661" s="315"/>
      <c r="B661" s="313" t="s">
        <v>395</v>
      </c>
      <c r="C661" s="311" t="s">
        <v>391</v>
      </c>
      <c r="D661" s="318" t="n">
        <v>1511</v>
      </c>
      <c r="E661" s="318" t="n">
        <v>4182</v>
      </c>
      <c r="F661" s="318" t="n">
        <v>1877</v>
      </c>
      <c r="G661" s="317" t="n">
        <v>623</v>
      </c>
      <c r="H661" s="317" t="n">
        <v>332</v>
      </c>
      <c r="I661" s="318" t="n">
        <v>8525</v>
      </c>
      <c r="J661" s="318" t="n">
        <v>196014</v>
      </c>
      <c r="K661" s="318" t="n">
        <v>542510</v>
      </c>
      <c r="L661" s="318" t="n">
        <v>243494</v>
      </c>
      <c r="M661" s="318" t="n">
        <v>80819</v>
      </c>
      <c r="N661" s="318" t="n">
        <v>43069</v>
      </c>
      <c r="O661" s="318" t="n">
        <v>1105906</v>
      </c>
    </row>
    <row r="662" customFormat="false" ht="11.25" hidden="false" customHeight="false" outlineLevel="0" collapsed="false">
      <c r="A662" s="315"/>
      <c r="B662" s="313" t="s">
        <v>396</v>
      </c>
      <c r="C662" s="311" t="s">
        <v>392</v>
      </c>
      <c r="D662" s="318" t="n">
        <v>1161</v>
      </c>
      <c r="E662" s="318" t="n">
        <v>3553</v>
      </c>
      <c r="F662" s="318" t="n">
        <v>2092</v>
      </c>
      <c r="G662" s="317" t="n">
        <v>375</v>
      </c>
      <c r="H662" s="317" t="n">
        <v>205</v>
      </c>
      <c r="I662" s="318" t="n">
        <v>7386</v>
      </c>
      <c r="J662" s="318" t="n">
        <v>270850</v>
      </c>
      <c r="K662" s="318" t="n">
        <v>828879</v>
      </c>
      <c r="L662" s="318" t="n">
        <v>488043</v>
      </c>
      <c r="M662" s="318" t="n">
        <v>87484</v>
      </c>
      <c r="N662" s="318" t="n">
        <v>47824</v>
      </c>
      <c r="O662" s="318" t="n">
        <v>1723080</v>
      </c>
    </row>
    <row r="663" customFormat="false" ht="11.25" hidden="false" customHeight="false" outlineLevel="0" collapsed="false">
      <c r="A663" s="315"/>
      <c r="B663" s="313" t="s">
        <v>397</v>
      </c>
      <c r="C663" s="311" t="s">
        <v>391</v>
      </c>
      <c r="D663" s="317" t="n">
        <v>353</v>
      </c>
      <c r="E663" s="318" t="n">
        <v>1148</v>
      </c>
      <c r="F663" s="317" t="n">
        <v>387</v>
      </c>
      <c r="G663" s="317" t="n">
        <v>50</v>
      </c>
      <c r="H663" s="317" t="n">
        <v>62</v>
      </c>
      <c r="I663" s="318" t="n">
        <v>2000</v>
      </c>
      <c r="J663" s="318" t="n">
        <v>67214</v>
      </c>
      <c r="K663" s="318" t="n">
        <v>218588</v>
      </c>
      <c r="L663" s="318" t="n">
        <v>73688</v>
      </c>
      <c r="M663" s="318" t="n">
        <v>9520</v>
      </c>
      <c r="N663" s="318" t="n">
        <v>11805</v>
      </c>
      <c r="O663" s="318" t="n">
        <v>380815</v>
      </c>
    </row>
    <row r="664" customFormat="false" ht="11.25" hidden="false" customHeight="false" outlineLevel="0" collapsed="false">
      <c r="A664" s="315"/>
      <c r="B664" s="313" t="s">
        <v>398</v>
      </c>
      <c r="C664" s="311" t="s">
        <v>392</v>
      </c>
      <c r="D664" s="317" t="n">
        <v>849</v>
      </c>
      <c r="E664" s="318" t="n">
        <v>2948</v>
      </c>
      <c r="F664" s="318" t="n">
        <v>1141</v>
      </c>
      <c r="G664" s="317" t="n">
        <v>138</v>
      </c>
      <c r="H664" s="317" t="n">
        <v>200</v>
      </c>
      <c r="I664" s="318" t="n">
        <v>5276</v>
      </c>
      <c r="J664" s="318" t="n">
        <v>206057</v>
      </c>
      <c r="K664" s="318" t="n">
        <v>715494</v>
      </c>
      <c r="L664" s="318" t="n">
        <v>276926</v>
      </c>
      <c r="M664" s="318" t="n">
        <v>33493</v>
      </c>
      <c r="N664" s="318" t="n">
        <v>48541</v>
      </c>
      <c r="O664" s="318" t="n">
        <v>1280511</v>
      </c>
    </row>
    <row r="665" customFormat="false" ht="11.25" hidden="false" customHeight="false" outlineLevel="0" collapsed="false">
      <c r="A665" s="315"/>
      <c r="B665" s="313" t="s">
        <v>388</v>
      </c>
      <c r="C665" s="313"/>
      <c r="D665" s="318" t="n">
        <v>3920</v>
      </c>
      <c r="E665" s="318" t="n">
        <v>12180</v>
      </c>
      <c r="F665" s="318" t="n">
        <v>5600</v>
      </c>
      <c r="G665" s="318" t="n">
        <v>1203</v>
      </c>
      <c r="H665" s="317" t="n">
        <v>828</v>
      </c>
      <c r="I665" s="319" t="n">
        <v>23731</v>
      </c>
      <c r="J665" s="318" t="n">
        <v>747963</v>
      </c>
      <c r="K665" s="318" t="n">
        <v>2365524</v>
      </c>
      <c r="L665" s="318" t="n">
        <v>1100258</v>
      </c>
      <c r="M665" s="318" t="n">
        <v>214237</v>
      </c>
      <c r="N665" s="318" t="n">
        <v>156495</v>
      </c>
      <c r="O665" s="320" t="n">
        <v>4584477</v>
      </c>
    </row>
    <row r="666" customFormat="false" ht="11.25" hidden="false" customHeight="true" outlineLevel="0" collapsed="false">
      <c r="A666" s="315" t="s">
        <v>452</v>
      </c>
      <c r="B666" s="313" t="s">
        <v>390</v>
      </c>
      <c r="C666" s="311" t="s">
        <v>391</v>
      </c>
      <c r="D666" s="316"/>
      <c r="E666" s="316"/>
      <c r="F666" s="316"/>
      <c r="G666" s="316"/>
      <c r="H666" s="316"/>
      <c r="I666" s="316"/>
      <c r="J666" s="316"/>
      <c r="K666" s="316"/>
      <c r="L666" s="316"/>
      <c r="M666" s="316"/>
      <c r="N666" s="316"/>
      <c r="O666" s="316"/>
    </row>
    <row r="667" customFormat="false" ht="11.25" hidden="false" customHeight="false" outlineLevel="0" collapsed="false">
      <c r="A667" s="315"/>
      <c r="B667" s="313" t="s">
        <v>390</v>
      </c>
      <c r="C667" s="311" t="s">
        <v>392</v>
      </c>
      <c r="D667" s="316"/>
      <c r="E667" s="316"/>
      <c r="F667" s="316"/>
      <c r="G667" s="316"/>
      <c r="H667" s="316"/>
      <c r="I667" s="316"/>
      <c r="J667" s="316"/>
      <c r="K667" s="316"/>
      <c r="L667" s="316"/>
      <c r="M667" s="316"/>
      <c r="N667" s="316"/>
      <c r="O667" s="316"/>
    </row>
    <row r="668" customFormat="false" ht="11.25" hidden="false" customHeight="false" outlineLevel="0" collapsed="false">
      <c r="A668" s="315"/>
      <c r="B668" s="313" t="s">
        <v>393</v>
      </c>
      <c r="C668" s="311" t="s">
        <v>391</v>
      </c>
      <c r="D668" s="316"/>
      <c r="E668" s="316"/>
      <c r="F668" s="316"/>
      <c r="G668" s="316"/>
      <c r="H668" s="316"/>
      <c r="I668" s="316"/>
      <c r="J668" s="316"/>
      <c r="K668" s="316"/>
      <c r="L668" s="316"/>
      <c r="M668" s="316"/>
      <c r="N668" s="316"/>
      <c r="O668" s="316"/>
    </row>
    <row r="669" customFormat="false" ht="11.25" hidden="false" customHeight="false" outlineLevel="0" collapsed="false">
      <c r="A669" s="315"/>
      <c r="B669" s="313" t="s">
        <v>393</v>
      </c>
      <c r="C669" s="311" t="s">
        <v>392</v>
      </c>
      <c r="D669" s="316"/>
      <c r="E669" s="316"/>
      <c r="F669" s="316"/>
      <c r="G669" s="316"/>
      <c r="H669" s="316"/>
      <c r="I669" s="316"/>
      <c r="J669" s="316"/>
      <c r="K669" s="316"/>
      <c r="L669" s="316"/>
      <c r="M669" s="316"/>
      <c r="N669" s="316"/>
      <c r="O669" s="316"/>
    </row>
    <row r="670" customFormat="false" ht="11.25" hidden="false" customHeight="false" outlineLevel="0" collapsed="false">
      <c r="A670" s="315"/>
      <c r="B670" s="313" t="s">
        <v>394</v>
      </c>
      <c r="C670" s="311" t="s">
        <v>391</v>
      </c>
      <c r="D670" s="317" t="n">
        <v>6</v>
      </c>
      <c r="E670" s="317" t="n">
        <v>5</v>
      </c>
      <c r="F670" s="317" t="n">
        <v>2</v>
      </c>
      <c r="G670" s="317" t="n">
        <v>1</v>
      </c>
      <c r="H670" s="317" t="n">
        <v>12</v>
      </c>
      <c r="I670" s="317" t="n">
        <v>26</v>
      </c>
      <c r="J670" s="317" t="n">
        <v>703</v>
      </c>
      <c r="K670" s="317" t="n">
        <v>586</v>
      </c>
      <c r="L670" s="317" t="n">
        <v>234</v>
      </c>
      <c r="M670" s="317" t="n">
        <v>117</v>
      </c>
      <c r="N670" s="318" t="n">
        <v>1406</v>
      </c>
      <c r="O670" s="318" t="n">
        <v>3046</v>
      </c>
    </row>
    <row r="671" customFormat="false" ht="11.25" hidden="false" customHeight="false" outlineLevel="0" collapsed="false">
      <c r="A671" s="315"/>
      <c r="B671" s="313" t="s">
        <v>394</v>
      </c>
      <c r="C671" s="311" t="s">
        <v>392</v>
      </c>
      <c r="D671" s="317" t="n">
        <v>7</v>
      </c>
      <c r="E671" s="317" t="n">
        <v>5</v>
      </c>
      <c r="F671" s="317" t="n">
        <v>1</v>
      </c>
      <c r="G671" s="317" t="n">
        <v>1</v>
      </c>
      <c r="H671" s="317" t="n">
        <v>11</v>
      </c>
      <c r="I671" s="317" t="n">
        <v>25</v>
      </c>
      <c r="J671" s="318" t="n">
        <v>1633</v>
      </c>
      <c r="K671" s="318" t="n">
        <v>1166</v>
      </c>
      <c r="L671" s="317" t="n">
        <v>233</v>
      </c>
      <c r="M671" s="317" t="n">
        <v>233</v>
      </c>
      <c r="N671" s="318" t="n">
        <v>2566</v>
      </c>
      <c r="O671" s="318" t="n">
        <v>5831</v>
      </c>
    </row>
    <row r="672" customFormat="false" ht="11.25" hidden="false" customHeight="false" outlineLevel="0" collapsed="false">
      <c r="A672" s="315"/>
      <c r="B672" s="313" t="s">
        <v>395</v>
      </c>
      <c r="C672" s="311" t="s">
        <v>391</v>
      </c>
      <c r="D672" s="317" t="n">
        <v>585</v>
      </c>
      <c r="E672" s="317" t="n">
        <v>546</v>
      </c>
      <c r="F672" s="317" t="n">
        <v>144</v>
      </c>
      <c r="G672" s="317" t="n">
        <v>60</v>
      </c>
      <c r="H672" s="318" t="n">
        <v>1274</v>
      </c>
      <c r="I672" s="318" t="n">
        <v>2609</v>
      </c>
      <c r="J672" s="318" t="n">
        <v>75889</v>
      </c>
      <c r="K672" s="318" t="n">
        <v>70830</v>
      </c>
      <c r="L672" s="318" t="n">
        <v>18680</v>
      </c>
      <c r="M672" s="318" t="n">
        <v>7784</v>
      </c>
      <c r="N672" s="318" t="n">
        <v>165270</v>
      </c>
      <c r="O672" s="318" t="n">
        <v>338453</v>
      </c>
    </row>
    <row r="673" customFormat="false" ht="11.25" hidden="false" customHeight="false" outlineLevel="0" collapsed="false">
      <c r="A673" s="315"/>
      <c r="B673" s="313" t="s">
        <v>396</v>
      </c>
      <c r="C673" s="311" t="s">
        <v>392</v>
      </c>
      <c r="D673" s="317" t="n">
        <v>343</v>
      </c>
      <c r="E673" s="317" t="n">
        <v>226</v>
      </c>
      <c r="F673" s="317" t="n">
        <v>87</v>
      </c>
      <c r="G673" s="317" t="n">
        <v>26</v>
      </c>
      <c r="H673" s="317" t="n">
        <v>620</v>
      </c>
      <c r="I673" s="318" t="n">
        <v>1302</v>
      </c>
      <c r="J673" s="318" t="n">
        <v>80018</v>
      </c>
      <c r="K673" s="318" t="n">
        <v>52724</v>
      </c>
      <c r="L673" s="318" t="n">
        <v>20296</v>
      </c>
      <c r="M673" s="318" t="n">
        <v>6066</v>
      </c>
      <c r="N673" s="318" t="n">
        <v>144640</v>
      </c>
      <c r="O673" s="318" t="n">
        <v>303744</v>
      </c>
    </row>
    <row r="674" customFormat="false" ht="11.25" hidden="false" customHeight="false" outlineLevel="0" collapsed="false">
      <c r="A674" s="315"/>
      <c r="B674" s="313" t="s">
        <v>397</v>
      </c>
      <c r="C674" s="311" t="s">
        <v>391</v>
      </c>
      <c r="D674" s="317" t="n">
        <v>95</v>
      </c>
      <c r="E674" s="317" t="n">
        <v>100</v>
      </c>
      <c r="F674" s="317" t="n">
        <v>18</v>
      </c>
      <c r="G674" s="317" t="n">
        <v>6</v>
      </c>
      <c r="H674" s="317" t="n">
        <v>324</v>
      </c>
      <c r="I674" s="317" t="n">
        <v>543</v>
      </c>
      <c r="J674" s="318" t="n">
        <v>18089</v>
      </c>
      <c r="K674" s="318" t="n">
        <v>19041</v>
      </c>
      <c r="L674" s="318" t="n">
        <v>3427</v>
      </c>
      <c r="M674" s="318" t="n">
        <v>1142</v>
      </c>
      <c r="N674" s="318" t="n">
        <v>61692</v>
      </c>
      <c r="O674" s="318" t="n">
        <v>103391</v>
      </c>
    </row>
    <row r="675" customFormat="false" ht="11.25" hidden="false" customHeight="false" outlineLevel="0" collapsed="false">
      <c r="A675" s="315"/>
      <c r="B675" s="313" t="s">
        <v>398</v>
      </c>
      <c r="C675" s="311" t="s">
        <v>392</v>
      </c>
      <c r="D675" s="317" t="n">
        <v>191</v>
      </c>
      <c r="E675" s="317" t="n">
        <v>197</v>
      </c>
      <c r="F675" s="317" t="n">
        <v>37</v>
      </c>
      <c r="G675" s="317" t="n">
        <v>14</v>
      </c>
      <c r="H675" s="317" t="n">
        <v>575</v>
      </c>
      <c r="I675" s="318" t="n">
        <v>1014</v>
      </c>
      <c r="J675" s="318" t="n">
        <v>46357</v>
      </c>
      <c r="K675" s="318" t="n">
        <v>47813</v>
      </c>
      <c r="L675" s="318" t="n">
        <v>8980</v>
      </c>
      <c r="M675" s="318" t="n">
        <v>3398</v>
      </c>
      <c r="N675" s="318" t="n">
        <v>139555</v>
      </c>
      <c r="O675" s="318" t="n">
        <v>246103</v>
      </c>
    </row>
    <row r="676" customFormat="false" ht="11.25" hidden="false" customHeight="false" outlineLevel="0" collapsed="false">
      <c r="A676" s="315"/>
      <c r="B676" s="313" t="s">
        <v>388</v>
      </c>
      <c r="C676" s="313"/>
      <c r="D676" s="318" t="n">
        <v>1227</v>
      </c>
      <c r="E676" s="318" t="n">
        <v>1079</v>
      </c>
      <c r="F676" s="317" t="n">
        <v>289</v>
      </c>
      <c r="G676" s="317" t="n">
        <v>108</v>
      </c>
      <c r="H676" s="318" t="n">
        <v>2816</v>
      </c>
      <c r="I676" s="319" t="n">
        <v>5519</v>
      </c>
      <c r="J676" s="318" t="n">
        <v>222689</v>
      </c>
      <c r="K676" s="318" t="n">
        <v>192160</v>
      </c>
      <c r="L676" s="318" t="n">
        <v>51850</v>
      </c>
      <c r="M676" s="318" t="n">
        <v>18740</v>
      </c>
      <c r="N676" s="318" t="n">
        <v>515129</v>
      </c>
      <c r="O676" s="320" t="n">
        <v>1000568</v>
      </c>
    </row>
    <row r="677" customFormat="false" ht="11.25" hidden="false" customHeight="true" outlineLevel="0" collapsed="false">
      <c r="A677" s="315" t="s">
        <v>453</v>
      </c>
      <c r="B677" s="313" t="s">
        <v>390</v>
      </c>
      <c r="C677" s="311" t="s">
        <v>391</v>
      </c>
      <c r="D677" s="316"/>
      <c r="E677" s="316"/>
      <c r="F677" s="316"/>
      <c r="G677" s="316"/>
      <c r="H677" s="316"/>
      <c r="I677" s="316"/>
      <c r="J677" s="316"/>
      <c r="K677" s="316"/>
      <c r="L677" s="316"/>
      <c r="M677" s="316"/>
      <c r="N677" s="316"/>
      <c r="O677" s="316"/>
    </row>
    <row r="678" customFormat="false" ht="11.25" hidden="false" customHeight="false" outlineLevel="0" collapsed="false">
      <c r="A678" s="315"/>
      <c r="B678" s="313" t="s">
        <v>390</v>
      </c>
      <c r="C678" s="311" t="s">
        <v>392</v>
      </c>
      <c r="D678" s="316"/>
      <c r="E678" s="316"/>
      <c r="F678" s="316"/>
      <c r="G678" s="316"/>
      <c r="H678" s="316"/>
      <c r="I678" s="316"/>
      <c r="J678" s="316"/>
      <c r="K678" s="316"/>
      <c r="L678" s="316"/>
      <c r="M678" s="316"/>
      <c r="N678" s="316"/>
      <c r="O678" s="316"/>
    </row>
    <row r="679" customFormat="false" ht="11.25" hidden="false" customHeight="false" outlineLevel="0" collapsed="false">
      <c r="A679" s="315"/>
      <c r="B679" s="313" t="s">
        <v>393</v>
      </c>
      <c r="C679" s="311" t="s">
        <v>391</v>
      </c>
      <c r="D679" s="316"/>
      <c r="E679" s="316"/>
      <c r="F679" s="316"/>
      <c r="G679" s="316"/>
      <c r="H679" s="316"/>
      <c r="I679" s="316"/>
      <c r="J679" s="316"/>
      <c r="K679" s="316"/>
      <c r="L679" s="316"/>
      <c r="M679" s="316"/>
      <c r="N679" s="316"/>
      <c r="O679" s="316"/>
    </row>
    <row r="680" customFormat="false" ht="11.25" hidden="false" customHeight="false" outlineLevel="0" collapsed="false">
      <c r="A680" s="315"/>
      <c r="B680" s="313" t="s">
        <v>393</v>
      </c>
      <c r="C680" s="311" t="s">
        <v>392</v>
      </c>
      <c r="D680" s="316"/>
      <c r="E680" s="316"/>
      <c r="F680" s="316"/>
      <c r="G680" s="316"/>
      <c r="H680" s="316"/>
      <c r="I680" s="316"/>
      <c r="J680" s="316"/>
      <c r="K680" s="316"/>
      <c r="L680" s="316"/>
      <c r="M680" s="316"/>
      <c r="N680" s="316"/>
      <c r="O680" s="316"/>
    </row>
    <row r="681" customFormat="false" ht="11.25" hidden="false" customHeight="false" outlineLevel="0" collapsed="false">
      <c r="A681" s="315"/>
      <c r="B681" s="313" t="s">
        <v>394</v>
      </c>
      <c r="C681" s="311" t="s">
        <v>391</v>
      </c>
      <c r="D681" s="316"/>
      <c r="E681" s="316"/>
      <c r="F681" s="317" t="n">
        <v>2</v>
      </c>
      <c r="G681" s="316"/>
      <c r="H681" s="317" t="n">
        <v>10</v>
      </c>
      <c r="I681" s="317" t="n">
        <v>12</v>
      </c>
      <c r="J681" s="316"/>
      <c r="K681" s="316"/>
      <c r="L681" s="317" t="n">
        <v>234</v>
      </c>
      <c r="M681" s="316"/>
      <c r="N681" s="318" t="n">
        <v>1172</v>
      </c>
      <c r="O681" s="318" t="n">
        <v>1406</v>
      </c>
    </row>
    <row r="682" customFormat="false" ht="11.25" hidden="false" customHeight="false" outlineLevel="0" collapsed="false">
      <c r="A682" s="315"/>
      <c r="B682" s="313" t="s">
        <v>394</v>
      </c>
      <c r="C682" s="311" t="s">
        <v>392</v>
      </c>
      <c r="D682" s="316"/>
      <c r="E682" s="316"/>
      <c r="F682" s="316"/>
      <c r="G682" s="316"/>
      <c r="H682" s="317" t="n">
        <v>2</v>
      </c>
      <c r="I682" s="317" t="n">
        <v>2</v>
      </c>
      <c r="J682" s="316"/>
      <c r="K682" s="316"/>
      <c r="L682" s="316"/>
      <c r="M682" s="316"/>
      <c r="N682" s="317" t="n">
        <v>467</v>
      </c>
      <c r="O682" s="317" t="n">
        <v>467</v>
      </c>
    </row>
    <row r="683" customFormat="false" ht="11.25" hidden="false" customHeight="false" outlineLevel="0" collapsed="false">
      <c r="A683" s="315"/>
      <c r="B683" s="313" t="s">
        <v>395</v>
      </c>
      <c r="C683" s="311" t="s">
        <v>391</v>
      </c>
      <c r="D683" s="317" t="n">
        <v>1</v>
      </c>
      <c r="E683" s="317" t="n">
        <v>3</v>
      </c>
      <c r="F683" s="317" t="n">
        <v>608</v>
      </c>
      <c r="G683" s="317" t="n">
        <v>3</v>
      </c>
      <c r="H683" s="317" t="n">
        <v>683</v>
      </c>
      <c r="I683" s="318" t="n">
        <v>1298</v>
      </c>
      <c r="J683" s="317" t="n">
        <v>130</v>
      </c>
      <c r="K683" s="317" t="n">
        <v>389</v>
      </c>
      <c r="L683" s="318" t="n">
        <v>78873</v>
      </c>
      <c r="M683" s="317" t="n">
        <v>389</v>
      </c>
      <c r="N683" s="318" t="n">
        <v>88602</v>
      </c>
      <c r="O683" s="318" t="n">
        <v>168383</v>
      </c>
    </row>
    <row r="684" customFormat="false" ht="11.25" hidden="false" customHeight="false" outlineLevel="0" collapsed="false">
      <c r="A684" s="315"/>
      <c r="B684" s="313" t="s">
        <v>396</v>
      </c>
      <c r="C684" s="311" t="s">
        <v>392</v>
      </c>
      <c r="D684" s="316"/>
      <c r="E684" s="317" t="n">
        <v>1</v>
      </c>
      <c r="F684" s="317" t="n">
        <v>301</v>
      </c>
      <c r="G684" s="317" t="n">
        <v>3</v>
      </c>
      <c r="H684" s="317" t="n">
        <v>244</v>
      </c>
      <c r="I684" s="317" t="n">
        <v>549</v>
      </c>
      <c r="J684" s="316"/>
      <c r="K684" s="317" t="n">
        <v>233</v>
      </c>
      <c r="L684" s="318" t="n">
        <v>70220</v>
      </c>
      <c r="M684" s="317" t="n">
        <v>700</v>
      </c>
      <c r="N684" s="318" t="n">
        <v>56923</v>
      </c>
      <c r="O684" s="318" t="n">
        <v>128076</v>
      </c>
    </row>
    <row r="685" customFormat="false" ht="11.25" hidden="false" customHeight="false" outlineLevel="0" collapsed="false">
      <c r="A685" s="315"/>
      <c r="B685" s="313" t="s">
        <v>397</v>
      </c>
      <c r="C685" s="311" t="s">
        <v>391</v>
      </c>
      <c r="D685" s="316"/>
      <c r="E685" s="316"/>
      <c r="F685" s="317" t="n">
        <v>99</v>
      </c>
      <c r="G685" s="317" t="n">
        <v>1</v>
      </c>
      <c r="H685" s="317" t="n">
        <v>340</v>
      </c>
      <c r="I685" s="317" t="n">
        <v>440</v>
      </c>
      <c r="J685" s="316"/>
      <c r="K685" s="316"/>
      <c r="L685" s="318" t="n">
        <v>18850</v>
      </c>
      <c r="M685" s="317" t="n">
        <v>190</v>
      </c>
      <c r="N685" s="318" t="n">
        <v>64739</v>
      </c>
      <c r="O685" s="318" t="n">
        <v>83779</v>
      </c>
    </row>
    <row r="686" customFormat="false" ht="11.25" hidden="false" customHeight="false" outlineLevel="0" collapsed="false">
      <c r="A686" s="315"/>
      <c r="B686" s="313" t="s">
        <v>398</v>
      </c>
      <c r="C686" s="311" t="s">
        <v>392</v>
      </c>
      <c r="D686" s="317" t="n">
        <v>1</v>
      </c>
      <c r="E686" s="317" t="n">
        <v>2</v>
      </c>
      <c r="F686" s="317" t="n">
        <v>152</v>
      </c>
      <c r="G686" s="317" t="n">
        <v>1</v>
      </c>
      <c r="H686" s="317" t="n">
        <v>615</v>
      </c>
      <c r="I686" s="317" t="n">
        <v>771</v>
      </c>
      <c r="J686" s="317" t="n">
        <v>243</v>
      </c>
      <c r="K686" s="317" t="n">
        <v>485</v>
      </c>
      <c r="L686" s="318" t="n">
        <v>36891</v>
      </c>
      <c r="M686" s="317" t="n">
        <v>243</v>
      </c>
      <c r="N686" s="318" t="n">
        <v>149264</v>
      </c>
      <c r="O686" s="318" t="n">
        <v>187126</v>
      </c>
    </row>
    <row r="687" customFormat="false" ht="11.25" hidden="false" customHeight="false" outlineLevel="0" collapsed="false">
      <c r="A687" s="315"/>
      <c r="B687" s="313" t="s">
        <v>388</v>
      </c>
      <c r="C687" s="313"/>
      <c r="D687" s="317" t="n">
        <v>2</v>
      </c>
      <c r="E687" s="317" t="n">
        <v>6</v>
      </c>
      <c r="F687" s="318" t="n">
        <v>1162</v>
      </c>
      <c r="G687" s="317" t="n">
        <v>8</v>
      </c>
      <c r="H687" s="318" t="n">
        <v>1894</v>
      </c>
      <c r="I687" s="319" t="n">
        <v>3072</v>
      </c>
      <c r="J687" s="317" t="n">
        <v>373</v>
      </c>
      <c r="K687" s="318" t="n">
        <v>1107</v>
      </c>
      <c r="L687" s="318" t="n">
        <v>205068</v>
      </c>
      <c r="M687" s="318" t="n">
        <v>1522</v>
      </c>
      <c r="N687" s="318" t="n">
        <v>361167</v>
      </c>
      <c r="O687" s="320" t="n">
        <v>569237</v>
      </c>
    </row>
    <row r="688" customFormat="false" ht="11.25" hidden="false" customHeight="true" outlineLevel="0" collapsed="false">
      <c r="A688" s="315" t="s">
        <v>454</v>
      </c>
      <c r="B688" s="313" t="s">
        <v>390</v>
      </c>
      <c r="C688" s="311" t="s">
        <v>391</v>
      </c>
      <c r="D688" s="316"/>
      <c r="E688" s="316"/>
      <c r="F688" s="316"/>
      <c r="G688" s="316"/>
      <c r="H688" s="316"/>
      <c r="I688" s="316"/>
      <c r="J688" s="316"/>
      <c r="K688" s="316"/>
      <c r="L688" s="316"/>
      <c r="M688" s="316"/>
      <c r="N688" s="316"/>
      <c r="O688" s="316"/>
    </row>
    <row r="689" customFormat="false" ht="11.25" hidden="false" customHeight="false" outlineLevel="0" collapsed="false">
      <c r="A689" s="315"/>
      <c r="B689" s="313" t="s">
        <v>390</v>
      </c>
      <c r="C689" s="311" t="s">
        <v>392</v>
      </c>
      <c r="D689" s="316"/>
      <c r="E689" s="316"/>
      <c r="F689" s="316"/>
      <c r="G689" s="316"/>
      <c r="H689" s="316"/>
      <c r="I689" s="316"/>
      <c r="J689" s="316"/>
      <c r="K689" s="316"/>
      <c r="L689" s="316"/>
      <c r="M689" s="316"/>
      <c r="N689" s="316"/>
      <c r="O689" s="316"/>
    </row>
    <row r="690" customFormat="false" ht="11.25" hidden="false" customHeight="false" outlineLevel="0" collapsed="false">
      <c r="A690" s="315"/>
      <c r="B690" s="313" t="s">
        <v>393</v>
      </c>
      <c r="C690" s="311" t="s">
        <v>391</v>
      </c>
      <c r="D690" s="317" t="n">
        <v>37</v>
      </c>
      <c r="E690" s="317" t="n">
        <v>15</v>
      </c>
      <c r="F690" s="317" t="n">
        <v>10</v>
      </c>
      <c r="G690" s="317" t="n">
        <v>7</v>
      </c>
      <c r="H690" s="317" t="n">
        <v>7</v>
      </c>
      <c r="I690" s="317" t="n">
        <v>76</v>
      </c>
      <c r="J690" s="318" t="n">
        <v>11612</v>
      </c>
      <c r="K690" s="318" t="n">
        <v>4707</v>
      </c>
      <c r="L690" s="318" t="n">
        <v>3138</v>
      </c>
      <c r="M690" s="318" t="n">
        <v>2197</v>
      </c>
      <c r="N690" s="318" t="n">
        <v>2197</v>
      </c>
      <c r="O690" s="318" t="n">
        <v>23851</v>
      </c>
    </row>
    <row r="691" customFormat="false" ht="11.25" hidden="false" customHeight="false" outlineLevel="0" collapsed="false">
      <c r="A691" s="315"/>
      <c r="B691" s="313" t="s">
        <v>393</v>
      </c>
      <c r="C691" s="311" t="s">
        <v>392</v>
      </c>
      <c r="D691" s="316"/>
      <c r="E691" s="316"/>
      <c r="F691" s="316"/>
      <c r="G691" s="316"/>
      <c r="H691" s="316"/>
      <c r="I691" s="316"/>
      <c r="J691" s="316"/>
      <c r="K691" s="316"/>
      <c r="L691" s="316"/>
      <c r="M691" s="316"/>
      <c r="N691" s="316"/>
      <c r="O691" s="316"/>
    </row>
    <row r="692" customFormat="false" ht="11.25" hidden="false" customHeight="false" outlineLevel="0" collapsed="false">
      <c r="A692" s="315"/>
      <c r="B692" s="313" t="s">
        <v>394</v>
      </c>
      <c r="C692" s="311" t="s">
        <v>391</v>
      </c>
      <c r="D692" s="317" t="n">
        <v>1</v>
      </c>
      <c r="E692" s="316"/>
      <c r="F692" s="317" t="n">
        <v>1</v>
      </c>
      <c r="G692" s="316"/>
      <c r="H692" s="316"/>
      <c r="I692" s="317" t="n">
        <v>2</v>
      </c>
      <c r="J692" s="317" t="n">
        <v>117</v>
      </c>
      <c r="K692" s="316"/>
      <c r="L692" s="317" t="n">
        <v>117</v>
      </c>
      <c r="M692" s="316"/>
      <c r="N692" s="316"/>
      <c r="O692" s="317" t="n">
        <v>234</v>
      </c>
    </row>
    <row r="693" customFormat="false" ht="11.25" hidden="false" customHeight="false" outlineLevel="0" collapsed="false">
      <c r="A693" s="315"/>
      <c r="B693" s="313" t="s">
        <v>394</v>
      </c>
      <c r="C693" s="311" t="s">
        <v>392</v>
      </c>
      <c r="D693" s="317" t="n">
        <v>1</v>
      </c>
      <c r="E693" s="316"/>
      <c r="F693" s="316"/>
      <c r="G693" s="316"/>
      <c r="H693" s="316"/>
      <c r="I693" s="317" t="n">
        <v>1</v>
      </c>
      <c r="J693" s="317" t="n">
        <v>233</v>
      </c>
      <c r="K693" s="316"/>
      <c r="L693" s="316"/>
      <c r="M693" s="316"/>
      <c r="N693" s="316"/>
      <c r="O693" s="317" t="n">
        <v>233</v>
      </c>
    </row>
    <row r="694" customFormat="false" ht="11.25" hidden="false" customHeight="false" outlineLevel="0" collapsed="false">
      <c r="A694" s="315"/>
      <c r="B694" s="313" t="s">
        <v>395</v>
      </c>
      <c r="C694" s="311" t="s">
        <v>391</v>
      </c>
      <c r="D694" s="317" t="n">
        <v>201</v>
      </c>
      <c r="E694" s="317" t="n">
        <v>60</v>
      </c>
      <c r="F694" s="317" t="n">
        <v>41</v>
      </c>
      <c r="G694" s="317" t="n">
        <v>35</v>
      </c>
      <c r="H694" s="317" t="n">
        <v>11</v>
      </c>
      <c r="I694" s="317" t="n">
        <v>348</v>
      </c>
      <c r="J694" s="318" t="n">
        <v>26075</v>
      </c>
      <c r="K694" s="318" t="n">
        <v>7784</v>
      </c>
      <c r="L694" s="318" t="n">
        <v>5319</v>
      </c>
      <c r="M694" s="318" t="n">
        <v>4540</v>
      </c>
      <c r="N694" s="318" t="n">
        <v>1427</v>
      </c>
      <c r="O694" s="318" t="n">
        <v>45145</v>
      </c>
    </row>
    <row r="695" customFormat="false" ht="11.25" hidden="false" customHeight="false" outlineLevel="0" collapsed="false">
      <c r="A695" s="315"/>
      <c r="B695" s="313" t="s">
        <v>396</v>
      </c>
      <c r="C695" s="311" t="s">
        <v>392</v>
      </c>
      <c r="D695" s="317" t="n">
        <v>57</v>
      </c>
      <c r="E695" s="317" t="n">
        <v>8</v>
      </c>
      <c r="F695" s="317" t="n">
        <v>22</v>
      </c>
      <c r="G695" s="317" t="n">
        <v>3</v>
      </c>
      <c r="H695" s="317" t="n">
        <v>4</v>
      </c>
      <c r="I695" s="317" t="n">
        <v>94</v>
      </c>
      <c r="J695" s="318" t="n">
        <v>13298</v>
      </c>
      <c r="K695" s="318" t="n">
        <v>1866</v>
      </c>
      <c r="L695" s="318" t="n">
        <v>5132</v>
      </c>
      <c r="M695" s="317" t="n">
        <v>700</v>
      </c>
      <c r="N695" s="317" t="n">
        <v>933</v>
      </c>
      <c r="O695" s="318" t="n">
        <v>21929</v>
      </c>
    </row>
    <row r="696" customFormat="false" ht="11.25" hidden="false" customHeight="false" outlineLevel="0" collapsed="false">
      <c r="A696" s="315"/>
      <c r="B696" s="313" t="s">
        <v>397</v>
      </c>
      <c r="C696" s="311" t="s">
        <v>391</v>
      </c>
      <c r="D696" s="317" t="n">
        <v>161</v>
      </c>
      <c r="E696" s="317" t="n">
        <v>29</v>
      </c>
      <c r="F696" s="317" t="n">
        <v>31</v>
      </c>
      <c r="G696" s="317" t="n">
        <v>23</v>
      </c>
      <c r="H696" s="317" t="n">
        <v>6</v>
      </c>
      <c r="I696" s="317" t="n">
        <v>250</v>
      </c>
      <c r="J696" s="318" t="n">
        <v>30656</v>
      </c>
      <c r="K696" s="318" t="n">
        <v>5522</v>
      </c>
      <c r="L696" s="318" t="n">
        <v>5903</v>
      </c>
      <c r="M696" s="318" t="n">
        <v>4379</v>
      </c>
      <c r="N696" s="318" t="n">
        <v>1142</v>
      </c>
      <c r="O696" s="318" t="n">
        <v>47602</v>
      </c>
    </row>
    <row r="697" customFormat="false" ht="11.25" hidden="false" customHeight="false" outlineLevel="0" collapsed="false">
      <c r="A697" s="315"/>
      <c r="B697" s="313" t="s">
        <v>398</v>
      </c>
      <c r="C697" s="311" t="s">
        <v>392</v>
      </c>
      <c r="D697" s="317" t="n">
        <v>51</v>
      </c>
      <c r="E697" s="317" t="n">
        <v>10</v>
      </c>
      <c r="F697" s="317" t="n">
        <v>15</v>
      </c>
      <c r="G697" s="317" t="n">
        <v>5</v>
      </c>
      <c r="H697" s="317" t="n">
        <v>1</v>
      </c>
      <c r="I697" s="317" t="n">
        <v>82</v>
      </c>
      <c r="J697" s="318" t="n">
        <v>12378</v>
      </c>
      <c r="K697" s="318" t="n">
        <v>2427</v>
      </c>
      <c r="L697" s="318" t="n">
        <v>3641</v>
      </c>
      <c r="M697" s="318" t="n">
        <v>1214</v>
      </c>
      <c r="N697" s="317" t="n">
        <v>243</v>
      </c>
      <c r="O697" s="318" t="n">
        <v>19903</v>
      </c>
    </row>
    <row r="698" customFormat="false" ht="11.25" hidden="false" customHeight="false" outlineLevel="0" collapsed="false">
      <c r="A698" s="315"/>
      <c r="B698" s="313" t="s">
        <v>388</v>
      </c>
      <c r="C698" s="313"/>
      <c r="D698" s="317" t="n">
        <v>509</v>
      </c>
      <c r="E698" s="317" t="n">
        <v>122</v>
      </c>
      <c r="F698" s="317" t="n">
        <v>120</v>
      </c>
      <c r="G698" s="317" t="n">
        <v>73</v>
      </c>
      <c r="H698" s="317" t="n">
        <v>29</v>
      </c>
      <c r="I698" s="321" t="n">
        <v>853</v>
      </c>
      <c r="J698" s="318" t="n">
        <v>94369</v>
      </c>
      <c r="K698" s="318" t="n">
        <v>22306</v>
      </c>
      <c r="L698" s="318" t="n">
        <v>23250</v>
      </c>
      <c r="M698" s="318" t="n">
        <v>13030</v>
      </c>
      <c r="N698" s="318" t="n">
        <v>5942</v>
      </c>
      <c r="O698" s="320" t="n">
        <v>158897</v>
      </c>
    </row>
    <row r="699" customFormat="false" ht="11.25" hidden="false" customHeight="true" outlineLevel="0" collapsed="false">
      <c r="A699" s="315" t="s">
        <v>455</v>
      </c>
      <c r="B699" s="313" t="s">
        <v>390</v>
      </c>
      <c r="C699" s="311" t="s">
        <v>391</v>
      </c>
      <c r="D699" s="316"/>
      <c r="E699" s="316"/>
      <c r="F699" s="316"/>
      <c r="G699" s="316"/>
      <c r="H699" s="316"/>
      <c r="I699" s="316"/>
      <c r="J699" s="316"/>
      <c r="K699" s="316"/>
      <c r="L699" s="316"/>
      <c r="M699" s="316"/>
      <c r="N699" s="316"/>
      <c r="O699" s="316"/>
    </row>
    <row r="700" customFormat="false" ht="11.25" hidden="false" customHeight="false" outlineLevel="0" collapsed="false">
      <c r="A700" s="315"/>
      <c r="B700" s="313" t="s">
        <v>390</v>
      </c>
      <c r="C700" s="311" t="s">
        <v>392</v>
      </c>
      <c r="D700" s="316"/>
      <c r="E700" s="316"/>
      <c r="F700" s="316"/>
      <c r="G700" s="316"/>
      <c r="H700" s="316"/>
      <c r="I700" s="316"/>
      <c r="J700" s="316"/>
      <c r="K700" s="316"/>
      <c r="L700" s="316"/>
      <c r="M700" s="316"/>
      <c r="N700" s="316"/>
      <c r="O700" s="316"/>
    </row>
    <row r="701" customFormat="false" ht="11.25" hidden="false" customHeight="false" outlineLevel="0" collapsed="false">
      <c r="A701" s="315"/>
      <c r="B701" s="313" t="s">
        <v>393</v>
      </c>
      <c r="C701" s="311" t="s">
        <v>391</v>
      </c>
      <c r="D701" s="316"/>
      <c r="E701" s="316"/>
      <c r="F701" s="316"/>
      <c r="G701" s="316"/>
      <c r="H701" s="316"/>
      <c r="I701" s="316"/>
      <c r="J701" s="316"/>
      <c r="K701" s="316"/>
      <c r="L701" s="316"/>
      <c r="M701" s="316"/>
      <c r="N701" s="316"/>
      <c r="O701" s="316"/>
    </row>
    <row r="702" customFormat="false" ht="11.25" hidden="false" customHeight="false" outlineLevel="0" collapsed="false">
      <c r="A702" s="315"/>
      <c r="B702" s="313" t="s">
        <v>393</v>
      </c>
      <c r="C702" s="311" t="s">
        <v>392</v>
      </c>
      <c r="D702" s="316"/>
      <c r="E702" s="316"/>
      <c r="F702" s="316"/>
      <c r="G702" s="316"/>
      <c r="H702" s="316"/>
      <c r="I702" s="316"/>
      <c r="J702" s="316"/>
      <c r="K702" s="316"/>
      <c r="L702" s="316"/>
      <c r="M702" s="316"/>
      <c r="N702" s="316"/>
      <c r="O702" s="316"/>
    </row>
    <row r="703" customFormat="false" ht="11.25" hidden="false" customHeight="false" outlineLevel="0" collapsed="false">
      <c r="A703" s="315"/>
      <c r="B703" s="313" t="s">
        <v>394</v>
      </c>
      <c r="C703" s="311" t="s">
        <v>391</v>
      </c>
      <c r="D703" s="316"/>
      <c r="E703" s="317" t="n">
        <v>1</v>
      </c>
      <c r="F703" s="316"/>
      <c r="G703" s="316"/>
      <c r="H703" s="316"/>
      <c r="I703" s="317" t="n">
        <v>1</v>
      </c>
      <c r="J703" s="316"/>
      <c r="K703" s="317" t="n">
        <v>117</v>
      </c>
      <c r="L703" s="316"/>
      <c r="M703" s="316"/>
      <c r="N703" s="316"/>
      <c r="O703" s="317" t="n">
        <v>117</v>
      </c>
    </row>
    <row r="704" customFormat="false" ht="11.25" hidden="false" customHeight="false" outlineLevel="0" collapsed="false">
      <c r="A704" s="315"/>
      <c r="B704" s="313" t="s">
        <v>394</v>
      </c>
      <c r="C704" s="311" t="s">
        <v>392</v>
      </c>
      <c r="D704" s="317" t="n">
        <v>1</v>
      </c>
      <c r="E704" s="316"/>
      <c r="F704" s="316"/>
      <c r="G704" s="316"/>
      <c r="H704" s="316"/>
      <c r="I704" s="317" t="n">
        <v>1</v>
      </c>
      <c r="J704" s="317" t="n">
        <v>233</v>
      </c>
      <c r="K704" s="316"/>
      <c r="L704" s="316"/>
      <c r="M704" s="316"/>
      <c r="N704" s="316"/>
      <c r="O704" s="317" t="n">
        <v>233</v>
      </c>
    </row>
    <row r="705" customFormat="false" ht="11.25" hidden="false" customHeight="false" outlineLevel="0" collapsed="false">
      <c r="A705" s="315"/>
      <c r="B705" s="313" t="s">
        <v>395</v>
      </c>
      <c r="C705" s="311" t="s">
        <v>391</v>
      </c>
      <c r="D705" s="317" t="n">
        <v>97</v>
      </c>
      <c r="E705" s="317" t="n">
        <v>19</v>
      </c>
      <c r="F705" s="317" t="n">
        <v>43</v>
      </c>
      <c r="G705" s="317" t="n">
        <v>23</v>
      </c>
      <c r="H705" s="317" t="n">
        <v>4</v>
      </c>
      <c r="I705" s="317" t="n">
        <v>186</v>
      </c>
      <c r="J705" s="318" t="n">
        <v>12583</v>
      </c>
      <c r="K705" s="318" t="n">
        <v>2465</v>
      </c>
      <c r="L705" s="318" t="n">
        <v>5578</v>
      </c>
      <c r="M705" s="318" t="n">
        <v>2984</v>
      </c>
      <c r="N705" s="317" t="n">
        <v>519</v>
      </c>
      <c r="O705" s="318" t="n">
        <v>24129</v>
      </c>
    </row>
    <row r="706" customFormat="false" ht="11.25" hidden="false" customHeight="false" outlineLevel="0" collapsed="false">
      <c r="A706" s="315"/>
      <c r="B706" s="313" t="s">
        <v>396</v>
      </c>
      <c r="C706" s="311" t="s">
        <v>392</v>
      </c>
      <c r="D706" s="317" t="n">
        <v>129</v>
      </c>
      <c r="E706" s="317" t="n">
        <v>49</v>
      </c>
      <c r="F706" s="317" t="n">
        <v>102</v>
      </c>
      <c r="G706" s="317" t="n">
        <v>22</v>
      </c>
      <c r="H706" s="317" t="n">
        <v>14</v>
      </c>
      <c r="I706" s="317" t="n">
        <v>316</v>
      </c>
      <c r="J706" s="318" t="n">
        <v>30094</v>
      </c>
      <c r="K706" s="318" t="n">
        <v>11431</v>
      </c>
      <c r="L706" s="318" t="n">
        <v>23796</v>
      </c>
      <c r="M706" s="318" t="n">
        <v>5132</v>
      </c>
      <c r="N706" s="318" t="n">
        <v>3266</v>
      </c>
      <c r="O706" s="318" t="n">
        <v>73719</v>
      </c>
    </row>
    <row r="707" customFormat="false" ht="11.25" hidden="false" customHeight="false" outlineLevel="0" collapsed="false">
      <c r="A707" s="315"/>
      <c r="B707" s="313" t="s">
        <v>397</v>
      </c>
      <c r="C707" s="311" t="s">
        <v>391</v>
      </c>
      <c r="D707" s="317" t="n">
        <v>16</v>
      </c>
      <c r="E707" s="316"/>
      <c r="F707" s="317" t="n">
        <v>4</v>
      </c>
      <c r="G707" s="316"/>
      <c r="H707" s="317" t="n">
        <v>1</v>
      </c>
      <c r="I707" s="317" t="n">
        <v>21</v>
      </c>
      <c r="J707" s="318" t="n">
        <v>3047</v>
      </c>
      <c r="K707" s="316"/>
      <c r="L707" s="317" t="n">
        <v>762</v>
      </c>
      <c r="M707" s="316"/>
      <c r="N707" s="317" t="n">
        <v>190</v>
      </c>
      <c r="O707" s="318" t="n">
        <v>3999</v>
      </c>
    </row>
    <row r="708" customFormat="false" ht="11.25" hidden="false" customHeight="false" outlineLevel="0" collapsed="false">
      <c r="A708" s="315"/>
      <c r="B708" s="313" t="s">
        <v>398</v>
      </c>
      <c r="C708" s="311" t="s">
        <v>392</v>
      </c>
      <c r="D708" s="317" t="n">
        <v>42</v>
      </c>
      <c r="E708" s="317" t="n">
        <v>15</v>
      </c>
      <c r="F708" s="317" t="n">
        <v>40</v>
      </c>
      <c r="G708" s="317" t="n">
        <v>4</v>
      </c>
      <c r="H708" s="317" t="n">
        <v>4</v>
      </c>
      <c r="I708" s="317" t="n">
        <v>105</v>
      </c>
      <c r="J708" s="318" t="n">
        <v>10194</v>
      </c>
      <c r="K708" s="318" t="n">
        <v>3641</v>
      </c>
      <c r="L708" s="318" t="n">
        <v>9708</v>
      </c>
      <c r="M708" s="317" t="n">
        <v>971</v>
      </c>
      <c r="N708" s="317" t="n">
        <v>971</v>
      </c>
      <c r="O708" s="318" t="n">
        <v>25485</v>
      </c>
    </row>
    <row r="709" customFormat="false" ht="11.25" hidden="false" customHeight="false" outlineLevel="0" collapsed="false">
      <c r="A709" s="315"/>
      <c r="B709" s="313" t="s">
        <v>388</v>
      </c>
      <c r="C709" s="313"/>
      <c r="D709" s="317" t="n">
        <v>285</v>
      </c>
      <c r="E709" s="317" t="n">
        <v>84</v>
      </c>
      <c r="F709" s="317" t="n">
        <v>189</v>
      </c>
      <c r="G709" s="317" t="n">
        <v>49</v>
      </c>
      <c r="H709" s="317" t="n">
        <v>23</v>
      </c>
      <c r="I709" s="321" t="n">
        <v>630</v>
      </c>
      <c r="J709" s="318" t="n">
        <v>56151</v>
      </c>
      <c r="K709" s="318" t="n">
        <v>17654</v>
      </c>
      <c r="L709" s="318" t="n">
        <v>39844</v>
      </c>
      <c r="M709" s="318" t="n">
        <v>9087</v>
      </c>
      <c r="N709" s="318" t="n">
        <v>4946</v>
      </c>
      <c r="O709" s="320" t="n">
        <v>127682</v>
      </c>
    </row>
    <row r="710" customFormat="false" ht="11.25" hidden="false" customHeight="true" outlineLevel="0" collapsed="false">
      <c r="A710" s="315" t="s">
        <v>456</v>
      </c>
      <c r="B710" s="313" t="s">
        <v>390</v>
      </c>
      <c r="C710" s="311" t="s">
        <v>391</v>
      </c>
      <c r="D710" s="317" t="n">
        <v>8</v>
      </c>
      <c r="E710" s="316"/>
      <c r="F710" s="317" t="n">
        <v>1</v>
      </c>
      <c r="G710" s="316"/>
      <c r="H710" s="316"/>
      <c r="I710" s="317" t="n">
        <v>9</v>
      </c>
      <c r="J710" s="318" t="n">
        <v>4728</v>
      </c>
      <c r="K710" s="316"/>
      <c r="L710" s="317" t="n">
        <v>591</v>
      </c>
      <c r="M710" s="316"/>
      <c r="N710" s="316"/>
      <c r="O710" s="318" t="n">
        <v>5319</v>
      </c>
    </row>
    <row r="711" customFormat="false" ht="11.25" hidden="false" customHeight="false" outlineLevel="0" collapsed="false">
      <c r="A711" s="315"/>
      <c r="B711" s="313" t="s">
        <v>390</v>
      </c>
      <c r="C711" s="311" t="s">
        <v>392</v>
      </c>
      <c r="D711" s="317" t="n">
        <v>4</v>
      </c>
      <c r="E711" s="317" t="n">
        <v>2</v>
      </c>
      <c r="F711" s="316"/>
      <c r="G711" s="317" t="n">
        <v>1</v>
      </c>
      <c r="H711" s="317" t="n">
        <v>1</v>
      </c>
      <c r="I711" s="317" t="n">
        <v>8</v>
      </c>
      <c r="J711" s="318" t="n">
        <v>2272</v>
      </c>
      <c r="K711" s="318" t="n">
        <v>1136</v>
      </c>
      <c r="L711" s="316"/>
      <c r="M711" s="317" t="n">
        <v>568</v>
      </c>
      <c r="N711" s="317" t="n">
        <v>568</v>
      </c>
      <c r="O711" s="318" t="n">
        <v>4544</v>
      </c>
    </row>
    <row r="712" customFormat="false" ht="11.25" hidden="false" customHeight="false" outlineLevel="0" collapsed="false">
      <c r="A712" s="315"/>
      <c r="B712" s="313" t="s">
        <v>393</v>
      </c>
      <c r="C712" s="311" t="s">
        <v>391</v>
      </c>
      <c r="D712" s="317" t="n">
        <v>64</v>
      </c>
      <c r="E712" s="317" t="n">
        <v>11</v>
      </c>
      <c r="F712" s="317" t="n">
        <v>15</v>
      </c>
      <c r="G712" s="317" t="n">
        <v>6</v>
      </c>
      <c r="H712" s="317" t="n">
        <v>9</v>
      </c>
      <c r="I712" s="317" t="n">
        <v>105</v>
      </c>
      <c r="J712" s="318" t="n">
        <v>20085</v>
      </c>
      <c r="K712" s="318" t="n">
        <v>3452</v>
      </c>
      <c r="L712" s="318" t="n">
        <v>4707</v>
      </c>
      <c r="M712" s="318" t="n">
        <v>1883</v>
      </c>
      <c r="N712" s="318" t="n">
        <v>2824</v>
      </c>
      <c r="O712" s="318" t="n">
        <v>32951</v>
      </c>
    </row>
    <row r="713" customFormat="false" ht="11.25" hidden="false" customHeight="false" outlineLevel="0" collapsed="false">
      <c r="A713" s="315"/>
      <c r="B713" s="313" t="s">
        <v>393</v>
      </c>
      <c r="C713" s="311" t="s">
        <v>392</v>
      </c>
      <c r="D713" s="317" t="n">
        <v>69</v>
      </c>
      <c r="E713" s="317" t="n">
        <v>11</v>
      </c>
      <c r="F713" s="317" t="n">
        <v>19</v>
      </c>
      <c r="G713" s="317" t="n">
        <v>4</v>
      </c>
      <c r="H713" s="317" t="n">
        <v>1</v>
      </c>
      <c r="I713" s="317" t="n">
        <v>104</v>
      </c>
      <c r="J713" s="318" t="n">
        <v>23243</v>
      </c>
      <c r="K713" s="318" t="n">
        <v>3705</v>
      </c>
      <c r="L713" s="318" t="n">
        <v>6400</v>
      </c>
      <c r="M713" s="318" t="n">
        <v>1347</v>
      </c>
      <c r="N713" s="317" t="n">
        <v>337</v>
      </c>
      <c r="O713" s="318" t="n">
        <v>35032</v>
      </c>
    </row>
    <row r="714" customFormat="false" ht="11.25" hidden="false" customHeight="false" outlineLevel="0" collapsed="false">
      <c r="A714" s="315"/>
      <c r="B714" s="313" t="s">
        <v>394</v>
      </c>
      <c r="C714" s="311" t="s">
        <v>391</v>
      </c>
      <c r="D714" s="317" t="n">
        <v>5</v>
      </c>
      <c r="E714" s="317" t="n">
        <v>1</v>
      </c>
      <c r="F714" s="317" t="n">
        <v>1</v>
      </c>
      <c r="G714" s="317" t="n">
        <v>3</v>
      </c>
      <c r="H714" s="316"/>
      <c r="I714" s="317" t="n">
        <v>10</v>
      </c>
      <c r="J714" s="317" t="n">
        <v>586</v>
      </c>
      <c r="K714" s="317" t="n">
        <v>117</v>
      </c>
      <c r="L714" s="317" t="n">
        <v>117</v>
      </c>
      <c r="M714" s="317" t="n">
        <v>352</v>
      </c>
      <c r="N714" s="316"/>
      <c r="O714" s="318" t="n">
        <v>1172</v>
      </c>
    </row>
    <row r="715" customFormat="false" ht="11.25" hidden="false" customHeight="false" outlineLevel="0" collapsed="false">
      <c r="A715" s="315"/>
      <c r="B715" s="313" t="s">
        <v>394</v>
      </c>
      <c r="C715" s="311" t="s">
        <v>392</v>
      </c>
      <c r="D715" s="317" t="n">
        <v>19</v>
      </c>
      <c r="E715" s="316"/>
      <c r="F715" s="317" t="n">
        <v>6</v>
      </c>
      <c r="G715" s="316"/>
      <c r="H715" s="316"/>
      <c r="I715" s="317" t="n">
        <v>25</v>
      </c>
      <c r="J715" s="318" t="n">
        <v>4433</v>
      </c>
      <c r="K715" s="316"/>
      <c r="L715" s="318" t="n">
        <v>1400</v>
      </c>
      <c r="M715" s="316"/>
      <c r="N715" s="316"/>
      <c r="O715" s="318" t="n">
        <v>5833</v>
      </c>
    </row>
    <row r="716" customFormat="false" ht="11.25" hidden="false" customHeight="false" outlineLevel="0" collapsed="false">
      <c r="A716" s="315"/>
      <c r="B716" s="313" t="s">
        <v>395</v>
      </c>
      <c r="C716" s="311" t="s">
        <v>391</v>
      </c>
      <c r="D716" s="317" t="n">
        <v>663</v>
      </c>
      <c r="E716" s="317" t="n">
        <v>175</v>
      </c>
      <c r="F716" s="317" t="n">
        <v>193</v>
      </c>
      <c r="G716" s="317" t="n">
        <v>111</v>
      </c>
      <c r="H716" s="317" t="n">
        <v>41</v>
      </c>
      <c r="I716" s="318" t="n">
        <v>1183</v>
      </c>
      <c r="J716" s="318" t="n">
        <v>86008</v>
      </c>
      <c r="K716" s="318" t="n">
        <v>22702</v>
      </c>
      <c r="L716" s="318" t="n">
        <v>25037</v>
      </c>
      <c r="M716" s="318" t="n">
        <v>14399</v>
      </c>
      <c r="N716" s="318" t="n">
        <v>5319</v>
      </c>
      <c r="O716" s="318" t="n">
        <v>153465</v>
      </c>
    </row>
    <row r="717" customFormat="false" ht="11.25" hidden="false" customHeight="false" outlineLevel="0" collapsed="false">
      <c r="A717" s="315"/>
      <c r="B717" s="313" t="s">
        <v>396</v>
      </c>
      <c r="C717" s="311" t="s">
        <v>392</v>
      </c>
      <c r="D717" s="317" t="n">
        <v>369</v>
      </c>
      <c r="E717" s="317" t="n">
        <v>121</v>
      </c>
      <c r="F717" s="317" t="n">
        <v>193</v>
      </c>
      <c r="G717" s="317" t="n">
        <v>72</v>
      </c>
      <c r="H717" s="317" t="n">
        <v>35</v>
      </c>
      <c r="I717" s="317" t="n">
        <v>790</v>
      </c>
      <c r="J717" s="318" t="n">
        <v>86084</v>
      </c>
      <c r="K717" s="318" t="n">
        <v>28228</v>
      </c>
      <c r="L717" s="318" t="n">
        <v>45025</v>
      </c>
      <c r="M717" s="318" t="n">
        <v>16797</v>
      </c>
      <c r="N717" s="318" t="n">
        <v>8165</v>
      </c>
      <c r="O717" s="318" t="n">
        <v>184299</v>
      </c>
    </row>
    <row r="718" customFormat="false" ht="11.25" hidden="false" customHeight="false" outlineLevel="0" collapsed="false">
      <c r="A718" s="315"/>
      <c r="B718" s="313" t="s">
        <v>397</v>
      </c>
      <c r="C718" s="311" t="s">
        <v>391</v>
      </c>
      <c r="D718" s="317" t="n">
        <v>317</v>
      </c>
      <c r="E718" s="317" t="n">
        <v>67</v>
      </c>
      <c r="F718" s="317" t="n">
        <v>78</v>
      </c>
      <c r="G718" s="317" t="n">
        <v>34</v>
      </c>
      <c r="H718" s="317" t="n">
        <v>12</v>
      </c>
      <c r="I718" s="317" t="n">
        <v>508</v>
      </c>
      <c r="J718" s="318" t="n">
        <v>60359</v>
      </c>
      <c r="K718" s="318" t="n">
        <v>12757</v>
      </c>
      <c r="L718" s="318" t="n">
        <v>14852</v>
      </c>
      <c r="M718" s="318" t="n">
        <v>6474</v>
      </c>
      <c r="N718" s="318" t="n">
        <v>2285</v>
      </c>
      <c r="O718" s="318" t="n">
        <v>96727</v>
      </c>
    </row>
    <row r="719" customFormat="false" ht="11.25" hidden="false" customHeight="false" outlineLevel="0" collapsed="false">
      <c r="A719" s="315"/>
      <c r="B719" s="313" t="s">
        <v>398</v>
      </c>
      <c r="C719" s="311" t="s">
        <v>392</v>
      </c>
      <c r="D719" s="317" t="n">
        <v>335</v>
      </c>
      <c r="E719" s="317" t="n">
        <v>50</v>
      </c>
      <c r="F719" s="317" t="n">
        <v>81</v>
      </c>
      <c r="G719" s="317" t="n">
        <v>29</v>
      </c>
      <c r="H719" s="317" t="n">
        <v>18</v>
      </c>
      <c r="I719" s="317" t="n">
        <v>513</v>
      </c>
      <c r="J719" s="318" t="n">
        <v>81306</v>
      </c>
      <c r="K719" s="318" t="n">
        <v>12135</v>
      </c>
      <c r="L719" s="318" t="n">
        <v>19659</v>
      </c>
      <c r="M719" s="318" t="n">
        <v>7038</v>
      </c>
      <c r="N719" s="318" t="n">
        <v>4369</v>
      </c>
      <c r="O719" s="318" t="n">
        <v>124507</v>
      </c>
    </row>
    <row r="720" customFormat="false" ht="11.25" hidden="false" customHeight="false" outlineLevel="0" collapsed="false">
      <c r="A720" s="315"/>
      <c r="B720" s="313" t="s">
        <v>388</v>
      </c>
      <c r="C720" s="313"/>
      <c r="D720" s="318" t="n">
        <v>1853</v>
      </c>
      <c r="E720" s="317" t="n">
        <v>438</v>
      </c>
      <c r="F720" s="317" t="n">
        <v>587</v>
      </c>
      <c r="G720" s="317" t="n">
        <v>260</v>
      </c>
      <c r="H720" s="317" t="n">
        <v>117</v>
      </c>
      <c r="I720" s="319" t="n">
        <v>3255</v>
      </c>
      <c r="J720" s="318" t="n">
        <v>369104</v>
      </c>
      <c r="K720" s="318" t="n">
        <v>84232</v>
      </c>
      <c r="L720" s="318" t="n">
        <v>117788</v>
      </c>
      <c r="M720" s="318" t="n">
        <v>48858</v>
      </c>
      <c r="N720" s="318" t="n">
        <v>23867</v>
      </c>
      <c r="O720" s="320" t="n">
        <v>643849</v>
      </c>
    </row>
    <row r="721" customFormat="false" ht="11.25" hidden="false" customHeight="true" outlineLevel="0" collapsed="false">
      <c r="A721" s="315" t="s">
        <v>457</v>
      </c>
      <c r="B721" s="313" t="s">
        <v>390</v>
      </c>
      <c r="C721" s="311" t="s">
        <v>391</v>
      </c>
      <c r="D721" s="316"/>
      <c r="E721" s="316"/>
      <c r="F721" s="316"/>
      <c r="G721" s="316"/>
      <c r="H721" s="316"/>
      <c r="I721" s="316"/>
      <c r="J721" s="316"/>
      <c r="K721" s="316"/>
      <c r="L721" s="316"/>
      <c r="M721" s="316"/>
      <c r="N721" s="316"/>
      <c r="O721" s="316"/>
    </row>
    <row r="722" customFormat="false" ht="11.25" hidden="false" customHeight="false" outlineLevel="0" collapsed="false">
      <c r="A722" s="315"/>
      <c r="B722" s="313" t="s">
        <v>390</v>
      </c>
      <c r="C722" s="311" t="s">
        <v>392</v>
      </c>
      <c r="D722" s="316"/>
      <c r="E722" s="316"/>
      <c r="F722" s="316"/>
      <c r="G722" s="316"/>
      <c r="H722" s="316"/>
      <c r="I722" s="316"/>
      <c r="J722" s="316"/>
      <c r="K722" s="316"/>
      <c r="L722" s="316"/>
      <c r="M722" s="316"/>
      <c r="N722" s="316"/>
      <c r="O722" s="316"/>
    </row>
    <row r="723" customFormat="false" ht="11.25" hidden="false" customHeight="false" outlineLevel="0" collapsed="false">
      <c r="A723" s="315"/>
      <c r="B723" s="313" t="s">
        <v>393</v>
      </c>
      <c r="C723" s="311" t="s">
        <v>391</v>
      </c>
      <c r="D723" s="316"/>
      <c r="E723" s="316"/>
      <c r="F723" s="316"/>
      <c r="G723" s="316"/>
      <c r="H723" s="316"/>
      <c r="I723" s="316"/>
      <c r="J723" s="316"/>
      <c r="K723" s="316"/>
      <c r="L723" s="316"/>
      <c r="M723" s="316"/>
      <c r="N723" s="316"/>
      <c r="O723" s="316"/>
    </row>
    <row r="724" customFormat="false" ht="11.25" hidden="false" customHeight="false" outlineLevel="0" collapsed="false">
      <c r="A724" s="315"/>
      <c r="B724" s="313" t="s">
        <v>393</v>
      </c>
      <c r="C724" s="311" t="s">
        <v>392</v>
      </c>
      <c r="D724" s="316"/>
      <c r="E724" s="316"/>
      <c r="F724" s="316"/>
      <c r="G724" s="316"/>
      <c r="H724" s="316"/>
      <c r="I724" s="316"/>
      <c r="J724" s="316"/>
      <c r="K724" s="316"/>
      <c r="L724" s="316"/>
      <c r="M724" s="316"/>
      <c r="N724" s="316"/>
      <c r="O724" s="316"/>
    </row>
    <row r="725" customFormat="false" ht="11.25" hidden="false" customHeight="false" outlineLevel="0" collapsed="false">
      <c r="A725" s="315"/>
      <c r="B725" s="313" t="s">
        <v>394</v>
      </c>
      <c r="C725" s="311" t="s">
        <v>391</v>
      </c>
      <c r="D725" s="317" t="n">
        <v>15</v>
      </c>
      <c r="E725" s="316"/>
      <c r="F725" s="317" t="n">
        <v>3</v>
      </c>
      <c r="G725" s="316"/>
      <c r="H725" s="316"/>
      <c r="I725" s="317" t="n">
        <v>18</v>
      </c>
      <c r="J725" s="318" t="n">
        <v>1758</v>
      </c>
      <c r="K725" s="316"/>
      <c r="L725" s="317" t="n">
        <v>352</v>
      </c>
      <c r="M725" s="316"/>
      <c r="N725" s="316"/>
      <c r="O725" s="318" t="n">
        <v>2110</v>
      </c>
    </row>
    <row r="726" customFormat="false" ht="11.25" hidden="false" customHeight="false" outlineLevel="0" collapsed="false">
      <c r="A726" s="315"/>
      <c r="B726" s="313" t="s">
        <v>394</v>
      </c>
      <c r="C726" s="311" t="s">
        <v>392</v>
      </c>
      <c r="D726" s="317" t="n">
        <v>8</v>
      </c>
      <c r="E726" s="316"/>
      <c r="F726" s="317" t="n">
        <v>2</v>
      </c>
      <c r="G726" s="317" t="n">
        <v>1</v>
      </c>
      <c r="H726" s="316"/>
      <c r="I726" s="317" t="n">
        <v>11</v>
      </c>
      <c r="J726" s="318" t="n">
        <v>1866</v>
      </c>
      <c r="K726" s="316"/>
      <c r="L726" s="317" t="n">
        <v>467</v>
      </c>
      <c r="M726" s="317" t="n">
        <v>233</v>
      </c>
      <c r="N726" s="316"/>
      <c r="O726" s="318" t="n">
        <v>2566</v>
      </c>
    </row>
    <row r="727" customFormat="false" ht="11.25" hidden="false" customHeight="false" outlineLevel="0" collapsed="false">
      <c r="A727" s="315"/>
      <c r="B727" s="313" t="s">
        <v>395</v>
      </c>
      <c r="C727" s="311" t="s">
        <v>391</v>
      </c>
      <c r="D727" s="318" t="n">
        <v>3081</v>
      </c>
      <c r="E727" s="317" t="n">
        <v>230</v>
      </c>
      <c r="F727" s="317" t="n">
        <v>464</v>
      </c>
      <c r="G727" s="317" t="n">
        <v>132</v>
      </c>
      <c r="H727" s="317" t="n">
        <v>61</v>
      </c>
      <c r="I727" s="318" t="n">
        <v>3968</v>
      </c>
      <c r="J727" s="318" t="n">
        <v>399683</v>
      </c>
      <c r="K727" s="318" t="n">
        <v>29837</v>
      </c>
      <c r="L727" s="318" t="n">
        <v>60192</v>
      </c>
      <c r="M727" s="318" t="n">
        <v>17124</v>
      </c>
      <c r="N727" s="318" t="n">
        <v>7913</v>
      </c>
      <c r="O727" s="318" t="n">
        <v>514749</v>
      </c>
    </row>
    <row r="728" customFormat="false" ht="11.25" hidden="false" customHeight="false" outlineLevel="0" collapsed="false">
      <c r="A728" s="315"/>
      <c r="B728" s="313" t="s">
        <v>396</v>
      </c>
      <c r="C728" s="311" t="s">
        <v>392</v>
      </c>
      <c r="D728" s="318" t="n">
        <v>2918</v>
      </c>
      <c r="E728" s="317" t="n">
        <v>296</v>
      </c>
      <c r="F728" s="317" t="n">
        <v>706</v>
      </c>
      <c r="G728" s="317" t="n">
        <v>189</v>
      </c>
      <c r="H728" s="317" t="n">
        <v>89</v>
      </c>
      <c r="I728" s="318" t="n">
        <v>4198</v>
      </c>
      <c r="J728" s="318" t="n">
        <v>680740</v>
      </c>
      <c r="K728" s="318" t="n">
        <v>69054</v>
      </c>
      <c r="L728" s="318" t="n">
        <v>164703</v>
      </c>
      <c r="M728" s="318" t="n">
        <v>44092</v>
      </c>
      <c r="N728" s="318" t="n">
        <v>20763</v>
      </c>
      <c r="O728" s="318" t="n">
        <v>979352</v>
      </c>
    </row>
    <row r="729" customFormat="false" ht="11.25" hidden="false" customHeight="false" outlineLevel="0" collapsed="false">
      <c r="A729" s="315"/>
      <c r="B729" s="313" t="s">
        <v>397</v>
      </c>
      <c r="C729" s="311" t="s">
        <v>391</v>
      </c>
      <c r="D729" s="317" t="n">
        <v>594</v>
      </c>
      <c r="E729" s="317" t="n">
        <v>30</v>
      </c>
      <c r="F729" s="317" t="n">
        <v>95</v>
      </c>
      <c r="G729" s="317" t="n">
        <v>30</v>
      </c>
      <c r="H729" s="317" t="n">
        <v>8</v>
      </c>
      <c r="I729" s="317" t="n">
        <v>757</v>
      </c>
      <c r="J729" s="318" t="n">
        <v>113102</v>
      </c>
      <c r="K729" s="318" t="n">
        <v>5712</v>
      </c>
      <c r="L729" s="318" t="n">
        <v>18089</v>
      </c>
      <c r="M729" s="318" t="n">
        <v>5712</v>
      </c>
      <c r="N729" s="318" t="n">
        <v>1523</v>
      </c>
      <c r="O729" s="318" t="n">
        <v>144138</v>
      </c>
    </row>
    <row r="730" customFormat="false" ht="11.25" hidden="false" customHeight="false" outlineLevel="0" collapsed="false">
      <c r="A730" s="315"/>
      <c r="B730" s="313" t="s">
        <v>398</v>
      </c>
      <c r="C730" s="311" t="s">
        <v>392</v>
      </c>
      <c r="D730" s="318" t="n">
        <v>1128</v>
      </c>
      <c r="E730" s="317" t="n">
        <v>81</v>
      </c>
      <c r="F730" s="317" t="n">
        <v>261</v>
      </c>
      <c r="G730" s="317" t="n">
        <v>50</v>
      </c>
      <c r="H730" s="317" t="n">
        <v>26</v>
      </c>
      <c r="I730" s="318" t="n">
        <v>1546</v>
      </c>
      <c r="J730" s="318" t="n">
        <v>273771</v>
      </c>
      <c r="K730" s="318" t="n">
        <v>19659</v>
      </c>
      <c r="L730" s="318" t="n">
        <v>63346</v>
      </c>
      <c r="M730" s="318" t="n">
        <v>12135</v>
      </c>
      <c r="N730" s="318" t="n">
        <v>6310</v>
      </c>
      <c r="O730" s="318" t="n">
        <v>375221</v>
      </c>
    </row>
    <row r="731" customFormat="false" ht="11.25" hidden="false" customHeight="false" outlineLevel="0" collapsed="false">
      <c r="A731" s="315"/>
      <c r="B731" s="313" t="s">
        <v>388</v>
      </c>
      <c r="C731" s="313"/>
      <c r="D731" s="318" t="n">
        <v>7744</v>
      </c>
      <c r="E731" s="317" t="n">
        <v>637</v>
      </c>
      <c r="F731" s="318" t="n">
        <v>1531</v>
      </c>
      <c r="G731" s="317" t="n">
        <v>402</v>
      </c>
      <c r="H731" s="317" t="n">
        <v>184</v>
      </c>
      <c r="I731" s="319" t="n">
        <v>10498</v>
      </c>
      <c r="J731" s="318" t="n">
        <v>1470920</v>
      </c>
      <c r="K731" s="318" t="n">
        <v>124262</v>
      </c>
      <c r="L731" s="318" t="n">
        <v>307149</v>
      </c>
      <c r="M731" s="318" t="n">
        <v>79296</v>
      </c>
      <c r="N731" s="318" t="n">
        <v>36509</v>
      </c>
      <c r="O731" s="320" t="n">
        <v>2018136</v>
      </c>
    </row>
    <row r="732" customFormat="false" ht="11.25" hidden="false" customHeight="true" outlineLevel="0" collapsed="false">
      <c r="A732" s="315" t="s">
        <v>458</v>
      </c>
      <c r="B732" s="313" t="s">
        <v>390</v>
      </c>
      <c r="C732" s="311" t="s">
        <v>391</v>
      </c>
      <c r="D732" s="318" t="n">
        <v>23069</v>
      </c>
      <c r="E732" s="318" t="n">
        <v>12035</v>
      </c>
      <c r="F732" s="318" t="n">
        <v>8331</v>
      </c>
      <c r="G732" s="318" t="n">
        <v>6947</v>
      </c>
      <c r="H732" s="318" t="n">
        <v>8125</v>
      </c>
      <c r="I732" s="318" t="n">
        <v>58507</v>
      </c>
      <c r="J732" s="318" t="n">
        <v>13647092</v>
      </c>
      <c r="K732" s="318" t="n">
        <v>7151182</v>
      </c>
      <c r="L732" s="318" t="n">
        <v>4952109</v>
      </c>
      <c r="M732" s="318" t="n">
        <v>4134434</v>
      </c>
      <c r="N732" s="318" t="n">
        <v>4827788</v>
      </c>
      <c r="O732" s="318" t="n">
        <v>34712605</v>
      </c>
    </row>
    <row r="733" customFormat="false" ht="11.25" hidden="false" customHeight="false" outlineLevel="0" collapsed="false">
      <c r="A733" s="315"/>
      <c r="B733" s="313" t="s">
        <v>390</v>
      </c>
      <c r="C733" s="311" t="s">
        <v>392</v>
      </c>
      <c r="D733" s="318" t="n">
        <v>22311</v>
      </c>
      <c r="E733" s="318" t="n">
        <v>11608</v>
      </c>
      <c r="F733" s="318" t="n">
        <v>7957</v>
      </c>
      <c r="G733" s="318" t="n">
        <v>6595</v>
      </c>
      <c r="H733" s="318" t="n">
        <v>7692</v>
      </c>
      <c r="I733" s="318" t="n">
        <v>56163</v>
      </c>
      <c r="J733" s="318" t="n">
        <v>12684569</v>
      </c>
      <c r="K733" s="318" t="n">
        <v>6629146</v>
      </c>
      <c r="L733" s="318" t="n">
        <v>4545676</v>
      </c>
      <c r="M733" s="318" t="n">
        <v>3772943</v>
      </c>
      <c r="N733" s="318" t="n">
        <v>4392049</v>
      </c>
      <c r="O733" s="318" t="n">
        <v>32024383</v>
      </c>
    </row>
    <row r="734" customFormat="false" ht="11.25" hidden="false" customHeight="false" outlineLevel="0" collapsed="false">
      <c r="A734" s="315"/>
      <c r="B734" s="313" t="s">
        <v>393</v>
      </c>
      <c r="C734" s="311" t="s">
        <v>391</v>
      </c>
      <c r="D734" s="318" t="n">
        <v>46595</v>
      </c>
      <c r="E734" s="318" t="n">
        <v>29635</v>
      </c>
      <c r="F734" s="318" t="n">
        <v>26765</v>
      </c>
      <c r="G734" s="318" t="n">
        <v>14872</v>
      </c>
      <c r="H734" s="318" t="n">
        <v>21179</v>
      </c>
      <c r="I734" s="318" t="n">
        <v>139046</v>
      </c>
      <c r="J734" s="318" t="n">
        <v>14640164</v>
      </c>
      <c r="K734" s="318" t="n">
        <v>9360662</v>
      </c>
      <c r="L734" s="318" t="n">
        <v>8457863</v>
      </c>
      <c r="M734" s="318" t="n">
        <v>4714431</v>
      </c>
      <c r="N734" s="318" t="n">
        <v>6686398</v>
      </c>
      <c r="O734" s="318" t="n">
        <v>43859518</v>
      </c>
    </row>
    <row r="735" customFormat="false" ht="11.25" hidden="false" customHeight="false" outlineLevel="0" collapsed="false">
      <c r="A735" s="315"/>
      <c r="B735" s="313" t="s">
        <v>393</v>
      </c>
      <c r="C735" s="311" t="s">
        <v>392</v>
      </c>
      <c r="D735" s="318" t="n">
        <v>44320</v>
      </c>
      <c r="E735" s="318" t="n">
        <v>27721</v>
      </c>
      <c r="F735" s="318" t="n">
        <v>25510</v>
      </c>
      <c r="G735" s="318" t="n">
        <v>14258</v>
      </c>
      <c r="H735" s="318" t="n">
        <v>20376</v>
      </c>
      <c r="I735" s="318" t="n">
        <v>132185</v>
      </c>
      <c r="J735" s="318" t="n">
        <v>14946625</v>
      </c>
      <c r="K735" s="318" t="n">
        <v>9397915</v>
      </c>
      <c r="L735" s="318" t="n">
        <v>8653119</v>
      </c>
      <c r="M735" s="318" t="n">
        <v>4853356</v>
      </c>
      <c r="N735" s="318" t="n">
        <v>6905859</v>
      </c>
      <c r="O735" s="318" t="n">
        <v>44756874</v>
      </c>
    </row>
    <row r="736" customFormat="false" ht="11.25" hidden="false" customHeight="false" outlineLevel="0" collapsed="false">
      <c r="A736" s="315"/>
      <c r="B736" s="313" t="s">
        <v>394</v>
      </c>
      <c r="C736" s="311" t="s">
        <v>391</v>
      </c>
      <c r="D736" s="318" t="n">
        <v>9028</v>
      </c>
      <c r="E736" s="318" t="n">
        <v>6141</v>
      </c>
      <c r="F736" s="318" t="n">
        <v>6421</v>
      </c>
      <c r="G736" s="318" t="n">
        <v>3486</v>
      </c>
      <c r="H736" s="318" t="n">
        <v>4474</v>
      </c>
      <c r="I736" s="318" t="n">
        <v>29550</v>
      </c>
      <c r="J736" s="318" t="n">
        <v>1059030</v>
      </c>
      <c r="K736" s="318" t="n">
        <v>724689</v>
      </c>
      <c r="L736" s="318" t="n">
        <v>756882</v>
      </c>
      <c r="M736" s="318" t="n">
        <v>412461</v>
      </c>
      <c r="N736" s="318" t="n">
        <v>528006</v>
      </c>
      <c r="O736" s="318" t="n">
        <v>3481068</v>
      </c>
    </row>
    <row r="737" customFormat="false" ht="11.25" hidden="false" customHeight="false" outlineLevel="0" collapsed="false">
      <c r="A737" s="315"/>
      <c r="B737" s="313" t="s">
        <v>394</v>
      </c>
      <c r="C737" s="311" t="s">
        <v>392</v>
      </c>
      <c r="D737" s="318" t="n">
        <v>8692</v>
      </c>
      <c r="E737" s="318" t="n">
        <v>5726</v>
      </c>
      <c r="F737" s="318" t="n">
        <v>6262</v>
      </c>
      <c r="G737" s="318" t="n">
        <v>3278</v>
      </c>
      <c r="H737" s="318" t="n">
        <v>4218</v>
      </c>
      <c r="I737" s="318" t="n">
        <v>28176</v>
      </c>
      <c r="J737" s="318" t="n">
        <v>2029319</v>
      </c>
      <c r="K737" s="318" t="n">
        <v>1343168</v>
      </c>
      <c r="L737" s="318" t="n">
        <v>1467707</v>
      </c>
      <c r="M737" s="318" t="n">
        <v>770754</v>
      </c>
      <c r="N737" s="318" t="n">
        <v>989822</v>
      </c>
      <c r="O737" s="318" t="n">
        <v>6600770</v>
      </c>
    </row>
    <row r="738" customFormat="false" ht="11.25" hidden="false" customHeight="false" outlineLevel="0" collapsed="false">
      <c r="A738" s="315"/>
      <c r="B738" s="313" t="s">
        <v>395</v>
      </c>
      <c r="C738" s="311" t="s">
        <v>391</v>
      </c>
      <c r="D738" s="318" t="n">
        <v>137217</v>
      </c>
      <c r="E738" s="318" t="n">
        <v>100556</v>
      </c>
      <c r="F738" s="318" t="n">
        <v>96895</v>
      </c>
      <c r="G738" s="318" t="n">
        <v>63677</v>
      </c>
      <c r="H738" s="318" t="n">
        <v>64368</v>
      </c>
      <c r="I738" s="318" t="n">
        <v>462713</v>
      </c>
      <c r="J738" s="318" t="n">
        <v>17829821</v>
      </c>
      <c r="K738" s="318" t="n">
        <v>13126154</v>
      </c>
      <c r="L738" s="318" t="n">
        <v>12655785</v>
      </c>
      <c r="M738" s="318" t="n">
        <v>8336008</v>
      </c>
      <c r="N738" s="318" t="n">
        <v>8415762</v>
      </c>
      <c r="O738" s="318" t="n">
        <v>60363530</v>
      </c>
    </row>
    <row r="739" customFormat="false" ht="11.25" hidden="false" customHeight="false" outlineLevel="0" collapsed="false">
      <c r="A739" s="315"/>
      <c r="B739" s="313" t="s">
        <v>396</v>
      </c>
      <c r="C739" s="311" t="s">
        <v>392</v>
      </c>
      <c r="D739" s="318" t="n">
        <v>141763</v>
      </c>
      <c r="E739" s="318" t="n">
        <v>96242</v>
      </c>
      <c r="F739" s="318" t="n">
        <v>102545</v>
      </c>
      <c r="G739" s="318" t="n">
        <v>54874</v>
      </c>
      <c r="H739" s="318" t="n">
        <v>64377</v>
      </c>
      <c r="I739" s="318" t="n">
        <v>459801</v>
      </c>
      <c r="J739" s="318" t="n">
        <v>33115291</v>
      </c>
      <c r="K739" s="318" t="n">
        <v>22580582</v>
      </c>
      <c r="L739" s="318" t="n">
        <v>24062077</v>
      </c>
      <c r="M739" s="318" t="n">
        <v>12916864</v>
      </c>
      <c r="N739" s="318" t="n">
        <v>15123505</v>
      </c>
      <c r="O739" s="318" t="n">
        <v>107798319</v>
      </c>
    </row>
    <row r="740" customFormat="false" ht="11.25" hidden="false" customHeight="false" outlineLevel="0" collapsed="false">
      <c r="A740" s="315"/>
      <c r="B740" s="313" t="s">
        <v>397</v>
      </c>
      <c r="C740" s="311" t="s">
        <v>391</v>
      </c>
      <c r="D740" s="318" t="n">
        <v>38849</v>
      </c>
      <c r="E740" s="318" t="n">
        <v>30160</v>
      </c>
      <c r="F740" s="318" t="n">
        <v>25311</v>
      </c>
      <c r="G740" s="318" t="n">
        <v>12931</v>
      </c>
      <c r="H740" s="318" t="n">
        <v>19215</v>
      </c>
      <c r="I740" s="318" t="n">
        <v>126466</v>
      </c>
      <c r="J740" s="318" t="n">
        <v>7406213</v>
      </c>
      <c r="K740" s="318" t="n">
        <v>5769856</v>
      </c>
      <c r="L740" s="318" t="n">
        <v>4856843</v>
      </c>
      <c r="M740" s="318" t="n">
        <v>2496655</v>
      </c>
      <c r="N740" s="318" t="n">
        <v>3687063</v>
      </c>
      <c r="O740" s="318" t="n">
        <v>24216630</v>
      </c>
    </row>
    <row r="741" customFormat="false" ht="11.25" hidden="false" customHeight="false" outlineLevel="0" collapsed="false">
      <c r="A741" s="315"/>
      <c r="B741" s="313" t="s">
        <v>398</v>
      </c>
      <c r="C741" s="311" t="s">
        <v>392</v>
      </c>
      <c r="D741" s="318" t="n">
        <v>97717</v>
      </c>
      <c r="E741" s="318" t="n">
        <v>75199</v>
      </c>
      <c r="F741" s="318" t="n">
        <v>63715</v>
      </c>
      <c r="G741" s="318" t="n">
        <v>30917</v>
      </c>
      <c r="H741" s="318" t="n">
        <v>47079</v>
      </c>
      <c r="I741" s="318" t="n">
        <v>314627</v>
      </c>
      <c r="J741" s="318" t="n">
        <v>23744351</v>
      </c>
      <c r="K741" s="318" t="n">
        <v>18333425</v>
      </c>
      <c r="L741" s="318" t="n">
        <v>15569260</v>
      </c>
      <c r="M741" s="318" t="n">
        <v>7608315</v>
      </c>
      <c r="N741" s="318" t="n">
        <v>11510670</v>
      </c>
      <c r="O741" s="318" t="n">
        <v>76766021</v>
      </c>
    </row>
    <row r="742" s="307" customFormat="true" ht="11.25" hidden="false" customHeight="true" outlineLevel="0" collapsed="false">
      <c r="A742" s="315"/>
      <c r="B742" s="313" t="s">
        <v>388</v>
      </c>
      <c r="C742" s="313"/>
      <c r="D742" s="318" t="n">
        <v>569561</v>
      </c>
      <c r="E742" s="318" t="n">
        <v>395023</v>
      </c>
      <c r="F742" s="318" t="n">
        <v>369712</v>
      </c>
      <c r="G742" s="318" t="n">
        <v>211835</v>
      </c>
      <c r="H742" s="318" t="n">
        <v>261103</v>
      </c>
      <c r="I742" s="319" t="n">
        <v>1807234</v>
      </c>
      <c r="J742" s="318" t="n">
        <v>141102475</v>
      </c>
      <c r="K742" s="318" t="n">
        <v>94416779</v>
      </c>
      <c r="L742" s="318" t="n">
        <v>85977321</v>
      </c>
      <c r="M742" s="318" t="n">
        <v>50016221</v>
      </c>
      <c r="N742" s="318" t="n">
        <v>63066922</v>
      </c>
      <c r="O742" s="320" t="n">
        <v>434579718</v>
      </c>
    </row>
  </sheetData>
  <autoFilter ref="A4:O742"/>
  <mergeCells count="140">
    <mergeCell ref="K1:O1"/>
    <mergeCell ref="A2:O2"/>
    <mergeCell ref="A4:A5"/>
    <mergeCell ref="B4:C5"/>
    <mergeCell ref="D4:I4"/>
    <mergeCell ref="J4:O4"/>
    <mergeCell ref="A6:A16"/>
    <mergeCell ref="B16:C16"/>
    <mergeCell ref="A17:A27"/>
    <mergeCell ref="B27:C27"/>
    <mergeCell ref="A28:A38"/>
    <mergeCell ref="B38:C38"/>
    <mergeCell ref="A39:A49"/>
    <mergeCell ref="B49:C49"/>
    <mergeCell ref="A50:A60"/>
    <mergeCell ref="B60:C60"/>
    <mergeCell ref="A61:A71"/>
    <mergeCell ref="B71:C71"/>
    <mergeCell ref="A72:A82"/>
    <mergeCell ref="B82:C82"/>
    <mergeCell ref="A83:A93"/>
    <mergeCell ref="B93:C93"/>
    <mergeCell ref="A94:A104"/>
    <mergeCell ref="B104:C104"/>
    <mergeCell ref="A105:A115"/>
    <mergeCell ref="B115:C115"/>
    <mergeCell ref="A116:A126"/>
    <mergeCell ref="B126:C126"/>
    <mergeCell ref="A127:A137"/>
    <mergeCell ref="B137:C137"/>
    <mergeCell ref="A138:A148"/>
    <mergeCell ref="B148:C148"/>
    <mergeCell ref="A149:A159"/>
    <mergeCell ref="B159:C159"/>
    <mergeCell ref="A160:A170"/>
    <mergeCell ref="B170:C170"/>
    <mergeCell ref="A171:A181"/>
    <mergeCell ref="B181:C181"/>
    <mergeCell ref="A182:A192"/>
    <mergeCell ref="B192:C192"/>
    <mergeCell ref="A193:A203"/>
    <mergeCell ref="B203:C203"/>
    <mergeCell ref="A204:A214"/>
    <mergeCell ref="B214:C214"/>
    <mergeCell ref="A215:A225"/>
    <mergeCell ref="B225:C225"/>
    <mergeCell ref="A226:A236"/>
    <mergeCell ref="B236:C236"/>
    <mergeCell ref="A237:A247"/>
    <mergeCell ref="B247:C247"/>
    <mergeCell ref="A248:A258"/>
    <mergeCell ref="B258:C258"/>
    <mergeCell ref="A259:A269"/>
    <mergeCell ref="B269:C269"/>
    <mergeCell ref="A270:A280"/>
    <mergeCell ref="B280:C280"/>
    <mergeCell ref="A281:A291"/>
    <mergeCell ref="B291:C291"/>
    <mergeCell ref="A292:A302"/>
    <mergeCell ref="B302:C302"/>
    <mergeCell ref="A303:A313"/>
    <mergeCell ref="B313:C313"/>
    <mergeCell ref="A314:A324"/>
    <mergeCell ref="B324:C324"/>
    <mergeCell ref="A325:A335"/>
    <mergeCell ref="B335:C335"/>
    <mergeCell ref="A336:A346"/>
    <mergeCell ref="B346:C346"/>
    <mergeCell ref="A347:A357"/>
    <mergeCell ref="B357:C357"/>
    <mergeCell ref="A358:A368"/>
    <mergeCell ref="B368:C368"/>
    <mergeCell ref="A369:A379"/>
    <mergeCell ref="B379:C379"/>
    <mergeCell ref="A380:A390"/>
    <mergeCell ref="B390:C390"/>
    <mergeCell ref="A391:A401"/>
    <mergeCell ref="B401:C401"/>
    <mergeCell ref="A402:A412"/>
    <mergeCell ref="B412:C412"/>
    <mergeCell ref="A413:A423"/>
    <mergeCell ref="B423:C423"/>
    <mergeCell ref="A424:A434"/>
    <mergeCell ref="B434:C434"/>
    <mergeCell ref="A435:A445"/>
    <mergeCell ref="B445:C445"/>
    <mergeCell ref="A446:A456"/>
    <mergeCell ref="B456:C456"/>
    <mergeCell ref="A457:A467"/>
    <mergeCell ref="B467:C467"/>
    <mergeCell ref="A468:A478"/>
    <mergeCell ref="B478:C478"/>
    <mergeCell ref="A479:A489"/>
    <mergeCell ref="B489:C489"/>
    <mergeCell ref="A490:A500"/>
    <mergeCell ref="B500:C500"/>
    <mergeCell ref="A501:A511"/>
    <mergeCell ref="B511:C511"/>
    <mergeCell ref="A512:A522"/>
    <mergeCell ref="B522:C522"/>
    <mergeCell ref="A523:A533"/>
    <mergeCell ref="B533:C533"/>
    <mergeCell ref="A534:A544"/>
    <mergeCell ref="B544:C544"/>
    <mergeCell ref="A545:A555"/>
    <mergeCell ref="B555:C555"/>
    <mergeCell ref="A556:A566"/>
    <mergeCell ref="B566:C566"/>
    <mergeCell ref="A567:A577"/>
    <mergeCell ref="B577:C577"/>
    <mergeCell ref="A578:A588"/>
    <mergeCell ref="B588:C588"/>
    <mergeCell ref="A589:A599"/>
    <mergeCell ref="B599:C599"/>
    <mergeCell ref="A600:A610"/>
    <mergeCell ref="B610:C610"/>
    <mergeCell ref="A611:A621"/>
    <mergeCell ref="B621:C621"/>
    <mergeCell ref="A622:A632"/>
    <mergeCell ref="B632:C632"/>
    <mergeCell ref="A633:A643"/>
    <mergeCell ref="B643:C643"/>
    <mergeCell ref="A644:A654"/>
    <mergeCell ref="B654:C654"/>
    <mergeCell ref="A655:A665"/>
    <mergeCell ref="B665:C665"/>
    <mergeCell ref="A666:A676"/>
    <mergeCell ref="B676:C676"/>
    <mergeCell ref="A677:A687"/>
    <mergeCell ref="B687:C687"/>
    <mergeCell ref="A688:A698"/>
    <mergeCell ref="B698:C698"/>
    <mergeCell ref="A699:A709"/>
    <mergeCell ref="B709:C709"/>
    <mergeCell ref="A710:A720"/>
    <mergeCell ref="B720:C720"/>
    <mergeCell ref="A721:A731"/>
    <mergeCell ref="B731:C731"/>
    <mergeCell ref="A732:A742"/>
    <mergeCell ref="B742:C742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1" manualBreakCount="1">
    <brk id="742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22" width="7.85"/>
    <col collapsed="false" customWidth="true" hidden="false" outlineLevel="0" max="2" min="2" style="323" width="30.85"/>
    <col collapsed="false" customWidth="true" hidden="false" outlineLevel="0" max="7" min="3" style="324" width="10.99"/>
    <col collapsed="false" customWidth="true" hidden="false" outlineLevel="0" max="8" min="8" style="324" width="11.56"/>
    <col collapsed="false" customWidth="true" hidden="false" outlineLevel="0" max="9" min="9" style="324" width="11.85"/>
    <col collapsed="false" customWidth="true" hidden="false" outlineLevel="0" max="14" min="10" style="324" width="10.99"/>
    <col collapsed="false" customWidth="true" hidden="false" outlineLevel="0" max="15" min="15" style="324" width="12.14"/>
    <col collapsed="false" customWidth="false" hidden="false" outlineLevel="0" max="16" min="16" style="324" width="9.14"/>
    <col collapsed="false" customWidth="true" hidden="false" outlineLevel="0" max="22" min="17" style="324" width="11.42"/>
    <col collapsed="false" customWidth="false" hidden="false" outlineLevel="0" max="28" min="23" style="324" width="9.14"/>
    <col collapsed="false" customWidth="false" hidden="false" outlineLevel="0" max="257" min="29" style="322" width="9.14"/>
  </cols>
  <sheetData>
    <row r="1" customFormat="false" ht="42" hidden="false" customHeight="true" outlineLevel="0" collapsed="false">
      <c r="A1" s="325"/>
      <c r="C1" s="326"/>
      <c r="D1" s="326"/>
      <c r="E1" s="326"/>
      <c r="F1" s="326"/>
      <c r="G1" s="326"/>
      <c r="H1" s="326"/>
      <c r="I1" s="326"/>
      <c r="J1" s="326"/>
      <c r="K1" s="326"/>
      <c r="L1" s="326"/>
      <c r="M1" s="262" t="s">
        <v>459</v>
      </c>
      <c r="N1" s="262"/>
      <c r="O1" s="262"/>
    </row>
    <row r="2" customFormat="false" ht="21.75" hidden="false" customHeight="true" outlineLevel="0" collapsed="false">
      <c r="A2" s="327" t="s">
        <v>460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Q2" s="324" t="s">
        <v>461</v>
      </c>
    </row>
    <row r="3" customFormat="false" ht="12.75" hidden="false" customHeight="false" outlineLevel="0" collapsed="false">
      <c r="A3" s="328"/>
      <c r="B3" s="329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0"/>
    </row>
    <row r="4" customFormat="false" ht="36" hidden="false" customHeight="true" outlineLevel="0" collapsed="false">
      <c r="A4" s="331" t="s">
        <v>462</v>
      </c>
      <c r="B4" s="332" t="s">
        <v>463</v>
      </c>
      <c r="C4" s="333" t="s">
        <v>464</v>
      </c>
      <c r="D4" s="333"/>
      <c r="E4" s="333"/>
      <c r="F4" s="333"/>
      <c r="G4" s="333"/>
      <c r="H4" s="334" t="s">
        <v>83</v>
      </c>
      <c r="I4" s="335" t="s">
        <v>465</v>
      </c>
      <c r="J4" s="333" t="s">
        <v>466</v>
      </c>
      <c r="K4" s="333"/>
      <c r="L4" s="333"/>
      <c r="M4" s="333"/>
      <c r="N4" s="333"/>
      <c r="O4" s="334" t="s">
        <v>83</v>
      </c>
      <c r="Q4" s="333" t="s">
        <v>467</v>
      </c>
      <c r="R4" s="333"/>
      <c r="S4" s="333"/>
      <c r="T4" s="333"/>
      <c r="U4" s="333"/>
      <c r="V4" s="334" t="s">
        <v>83</v>
      </c>
    </row>
    <row r="5" customFormat="false" ht="94.5" hidden="false" customHeight="true" outlineLevel="0" collapsed="false">
      <c r="A5" s="331"/>
      <c r="B5" s="332"/>
      <c r="C5" s="336" t="s">
        <v>172</v>
      </c>
      <c r="D5" s="336" t="s">
        <v>468</v>
      </c>
      <c r="E5" s="336" t="s">
        <v>469</v>
      </c>
      <c r="F5" s="336" t="s">
        <v>470</v>
      </c>
      <c r="G5" s="336" t="s">
        <v>471</v>
      </c>
      <c r="H5" s="334"/>
      <c r="I5" s="335"/>
      <c r="J5" s="336" t="s">
        <v>172</v>
      </c>
      <c r="K5" s="336" t="s">
        <v>468</v>
      </c>
      <c r="L5" s="336" t="s">
        <v>469</v>
      </c>
      <c r="M5" s="336" t="s">
        <v>470</v>
      </c>
      <c r="N5" s="336" t="s">
        <v>471</v>
      </c>
      <c r="O5" s="334"/>
      <c r="Q5" s="336" t="s">
        <v>172</v>
      </c>
      <c r="R5" s="336" t="s">
        <v>468</v>
      </c>
      <c r="S5" s="336" t="s">
        <v>469</v>
      </c>
      <c r="T5" s="336" t="s">
        <v>470</v>
      </c>
      <c r="U5" s="336" t="s">
        <v>471</v>
      </c>
      <c r="V5" s="334"/>
    </row>
    <row r="6" customFormat="false" ht="11.85" hidden="false" customHeight="true" outlineLevel="1" collapsed="false">
      <c r="A6" s="337" t="n">
        <v>560002</v>
      </c>
      <c r="B6" s="338" t="s">
        <v>389</v>
      </c>
      <c r="C6" s="339" t="n">
        <v>78826</v>
      </c>
      <c r="D6" s="339" t="n">
        <v>19276</v>
      </c>
      <c r="E6" s="339" t="n">
        <v>15111</v>
      </c>
      <c r="F6" s="339" t="n">
        <v>30434</v>
      </c>
      <c r="G6" s="339" t="n">
        <v>3540</v>
      </c>
      <c r="H6" s="340" t="n">
        <f aca="false">SUM(C6:G6)</f>
        <v>147187</v>
      </c>
      <c r="I6" s="341" t="n">
        <f aca="false">'прил 1.8'!P6</f>
        <v>68.53</v>
      </c>
      <c r="J6" s="339" t="n">
        <f aca="false">C6/100*$I6</f>
        <v>54019</v>
      </c>
      <c r="K6" s="339" t="n">
        <f aca="false">D6/100*$I6</f>
        <v>13210</v>
      </c>
      <c r="L6" s="339" t="n">
        <f aca="false">E6/100*$I6</f>
        <v>10356</v>
      </c>
      <c r="M6" s="339" t="n">
        <f aca="false">F6/100*$I6</f>
        <v>20856</v>
      </c>
      <c r="N6" s="339" t="n">
        <f aca="false">G6/100*$I6</f>
        <v>2426</v>
      </c>
      <c r="O6" s="340" t="n">
        <f aca="false">SUM(J6:N6)</f>
        <v>100867</v>
      </c>
      <c r="Q6" s="339" t="n">
        <f aca="false">C6-J6</f>
        <v>24807</v>
      </c>
      <c r="R6" s="339" t="n">
        <f aca="false">D6-K6</f>
        <v>6066</v>
      </c>
      <c r="S6" s="339" t="n">
        <f aca="false">E6-L6</f>
        <v>4755</v>
      </c>
      <c r="T6" s="339" t="n">
        <f aca="false">F6-M6</f>
        <v>9578</v>
      </c>
      <c r="U6" s="339" t="n">
        <f aca="false">G6-N6</f>
        <v>1114</v>
      </c>
      <c r="V6" s="340" t="n">
        <f aca="false">SUM(Q6:U6)</f>
        <v>46320</v>
      </c>
    </row>
    <row r="7" customFormat="false" ht="11.85" hidden="false" customHeight="true" outlineLevel="1" collapsed="false">
      <c r="A7" s="337" t="n">
        <v>560014</v>
      </c>
      <c r="B7" s="338" t="s">
        <v>399</v>
      </c>
      <c r="C7" s="339" t="n">
        <v>20548</v>
      </c>
      <c r="D7" s="339" t="n">
        <v>6167</v>
      </c>
      <c r="E7" s="339" t="n">
        <v>7361</v>
      </c>
      <c r="F7" s="339" t="n">
        <v>4552</v>
      </c>
      <c r="G7" s="339" t="n">
        <v>4762</v>
      </c>
      <c r="H7" s="340" t="n">
        <f aca="false">SUM(C7:G7)</f>
        <v>43390</v>
      </c>
      <c r="I7" s="341" t="n">
        <f aca="false">'прил 1.8'!P7</f>
        <v>99.73</v>
      </c>
      <c r="J7" s="339" t="n">
        <f aca="false">C7/100*$I7</f>
        <v>20493</v>
      </c>
      <c r="K7" s="339" t="n">
        <f aca="false">D7/100*$I7</f>
        <v>6150</v>
      </c>
      <c r="L7" s="339" t="n">
        <f aca="false">E7/100*$I7</f>
        <v>7341</v>
      </c>
      <c r="M7" s="339" t="n">
        <f aca="false">F7/100*$I7</f>
        <v>4540</v>
      </c>
      <c r="N7" s="339" t="n">
        <f aca="false">G7/100*$I7</f>
        <v>4749</v>
      </c>
      <c r="O7" s="340" t="n">
        <f aca="false">SUM(J7:N7)</f>
        <v>43273</v>
      </c>
      <c r="Q7" s="339" t="n">
        <f aca="false">C7-J7</f>
        <v>55</v>
      </c>
      <c r="R7" s="339" t="n">
        <f aca="false">D7-K7</f>
        <v>17</v>
      </c>
      <c r="S7" s="339" t="n">
        <f aca="false">E7-L7</f>
        <v>20</v>
      </c>
      <c r="T7" s="339" t="n">
        <f aca="false">F7-M7</f>
        <v>12</v>
      </c>
      <c r="U7" s="339" t="n">
        <f aca="false">G7-N7</f>
        <v>13</v>
      </c>
      <c r="V7" s="340" t="n">
        <f aca="false">SUM(Q7:U7)</f>
        <v>117</v>
      </c>
    </row>
    <row r="8" customFormat="false" ht="11.85" hidden="false" customHeight="true" outlineLevel="1" collapsed="false">
      <c r="A8" s="337" t="n">
        <v>560017</v>
      </c>
      <c r="B8" s="338" t="s">
        <v>150</v>
      </c>
      <c r="C8" s="339" t="n">
        <v>528966</v>
      </c>
      <c r="D8" s="339" t="n">
        <v>42626</v>
      </c>
      <c r="E8" s="339" t="n">
        <v>80212</v>
      </c>
      <c r="F8" s="339" t="n">
        <v>32837</v>
      </c>
      <c r="G8" s="339" t="n">
        <v>18461</v>
      </c>
      <c r="H8" s="340" t="n">
        <f aca="false">SUM(C8:G8)</f>
        <v>703102</v>
      </c>
      <c r="I8" s="341" t="n">
        <f aca="false">'прил 1.8'!P8</f>
        <v>87.8</v>
      </c>
      <c r="J8" s="339" t="n">
        <f aca="false">C8/100*$I8</f>
        <v>464432</v>
      </c>
      <c r="K8" s="339" t="n">
        <f aca="false">D8/100*$I8</f>
        <v>37426</v>
      </c>
      <c r="L8" s="339" t="n">
        <f aca="false">E8/100*$I8</f>
        <v>70426</v>
      </c>
      <c r="M8" s="339" t="n">
        <f aca="false">F8/100*$I8</f>
        <v>28831</v>
      </c>
      <c r="N8" s="339" t="n">
        <f aca="false">G8/100*$I8</f>
        <v>16209</v>
      </c>
      <c r="O8" s="340" t="n">
        <f aca="false">SUM(J8:N8)</f>
        <v>617324</v>
      </c>
      <c r="Q8" s="339" t="n">
        <f aca="false">C8-J8</f>
        <v>64534</v>
      </c>
      <c r="R8" s="339" t="n">
        <f aca="false">D8-K8</f>
        <v>5200</v>
      </c>
      <c r="S8" s="339" t="n">
        <f aca="false">E8-L8</f>
        <v>9786</v>
      </c>
      <c r="T8" s="339" t="n">
        <f aca="false">F8-M8</f>
        <v>4006</v>
      </c>
      <c r="U8" s="339" t="n">
        <f aca="false">G8-N8</f>
        <v>2252</v>
      </c>
      <c r="V8" s="340" t="n">
        <f aca="false">SUM(Q8:U8)</f>
        <v>85778</v>
      </c>
    </row>
    <row r="9" customFormat="false" ht="11.85" hidden="false" customHeight="true" outlineLevel="1" collapsed="false">
      <c r="A9" s="337" t="n">
        <v>560019</v>
      </c>
      <c r="B9" s="338" t="s">
        <v>400</v>
      </c>
      <c r="C9" s="339" t="n">
        <v>562249</v>
      </c>
      <c r="D9" s="339" t="n">
        <v>67073</v>
      </c>
      <c r="E9" s="339" t="n">
        <v>161435</v>
      </c>
      <c r="F9" s="339" t="n">
        <v>65180</v>
      </c>
      <c r="G9" s="339" t="n">
        <v>58836</v>
      </c>
      <c r="H9" s="340" t="n">
        <f aca="false">SUM(C9:G9)</f>
        <v>914773</v>
      </c>
      <c r="I9" s="341" t="n">
        <f aca="false">'прил 1.8'!P9</f>
        <v>99.93</v>
      </c>
      <c r="J9" s="339" t="n">
        <f aca="false">C9/100*$I9</f>
        <v>561855</v>
      </c>
      <c r="K9" s="339" t="n">
        <f aca="false">D9/100*$I9</f>
        <v>67026</v>
      </c>
      <c r="L9" s="339" t="n">
        <f aca="false">E9/100*$I9</f>
        <v>161322</v>
      </c>
      <c r="M9" s="339" t="n">
        <f aca="false">F9/100*$I9</f>
        <v>65134</v>
      </c>
      <c r="N9" s="339" t="n">
        <f aca="false">G9/100*$I9</f>
        <v>58795</v>
      </c>
      <c r="O9" s="340" t="n">
        <f aca="false">SUM(J9:N9)</f>
        <v>914132</v>
      </c>
      <c r="Q9" s="339" t="n">
        <f aca="false">C9-J9</f>
        <v>394</v>
      </c>
      <c r="R9" s="339" t="n">
        <f aca="false">D9-K9</f>
        <v>47</v>
      </c>
      <c r="S9" s="339" t="n">
        <f aca="false">E9-L9</f>
        <v>113</v>
      </c>
      <c r="T9" s="339" t="n">
        <f aca="false">F9-M9</f>
        <v>46</v>
      </c>
      <c r="U9" s="339" t="n">
        <f aca="false">G9-N9</f>
        <v>41</v>
      </c>
      <c r="V9" s="340" t="n">
        <f aca="false">SUM(Q9:U9)</f>
        <v>641</v>
      </c>
    </row>
    <row r="10" customFormat="false" ht="11.85" hidden="false" customHeight="true" outlineLevel="1" collapsed="false">
      <c r="A10" s="342" t="n">
        <v>560021</v>
      </c>
      <c r="B10" s="343" t="s">
        <v>401</v>
      </c>
      <c r="C10" s="339" t="n">
        <v>899518</v>
      </c>
      <c r="D10" s="339" t="n">
        <v>123562</v>
      </c>
      <c r="E10" s="339" t="n">
        <v>83113</v>
      </c>
      <c r="F10" s="339" t="n">
        <v>77846</v>
      </c>
      <c r="G10" s="339" t="n">
        <v>32439</v>
      </c>
      <c r="H10" s="340" t="n">
        <f aca="false">SUM(C10:G10)</f>
        <v>1216478</v>
      </c>
      <c r="I10" s="341" t="n">
        <f aca="false">'прил 1.8'!P10</f>
        <v>93.73</v>
      </c>
      <c r="J10" s="339" t="n">
        <f aca="false">C10/100*$I10</f>
        <v>843118</v>
      </c>
      <c r="K10" s="339" t="n">
        <f aca="false">D10/100*$I10</f>
        <v>115815</v>
      </c>
      <c r="L10" s="339" t="n">
        <f aca="false">E10/100*$I10</f>
        <v>77902</v>
      </c>
      <c r="M10" s="339" t="n">
        <f aca="false">F10/100*$I10</f>
        <v>72965</v>
      </c>
      <c r="N10" s="339" t="n">
        <f aca="false">G10/100*$I10</f>
        <v>30405</v>
      </c>
      <c r="O10" s="340" t="n">
        <f aca="false">SUM(J10:N10)</f>
        <v>1140205</v>
      </c>
      <c r="Q10" s="339" t="n">
        <f aca="false">C10-J10</f>
        <v>56400</v>
      </c>
      <c r="R10" s="339" t="n">
        <f aca="false">D10-K10</f>
        <v>7747</v>
      </c>
      <c r="S10" s="339" t="n">
        <f aca="false">E10-L10</f>
        <v>5211</v>
      </c>
      <c r="T10" s="339" t="n">
        <f aca="false">F10-M10</f>
        <v>4881</v>
      </c>
      <c r="U10" s="339" t="n">
        <f aca="false">G10-N10</f>
        <v>2034</v>
      </c>
      <c r="V10" s="340" t="n">
        <f aca="false">SUM(Q10:U10)</f>
        <v>76273</v>
      </c>
    </row>
    <row r="11" customFormat="false" ht="11.85" hidden="false" customHeight="true" outlineLevel="1" collapsed="false">
      <c r="A11" s="342" t="n">
        <v>560022</v>
      </c>
      <c r="B11" s="343" t="s">
        <v>402</v>
      </c>
      <c r="C11" s="339" t="n">
        <v>692895</v>
      </c>
      <c r="D11" s="339" t="n">
        <v>69081</v>
      </c>
      <c r="E11" s="339" t="n">
        <v>166922</v>
      </c>
      <c r="F11" s="339" t="n">
        <v>100221</v>
      </c>
      <c r="G11" s="339" t="n">
        <v>27777</v>
      </c>
      <c r="H11" s="340" t="n">
        <f aca="false">SUM(C11:G11)</f>
        <v>1056896</v>
      </c>
      <c r="I11" s="341" t="n">
        <f aca="false">'прил 1.8'!P11</f>
        <v>96.07</v>
      </c>
      <c r="J11" s="339" t="n">
        <f aca="false">C11/100*$I11</f>
        <v>665664</v>
      </c>
      <c r="K11" s="339" t="n">
        <f aca="false">D11/100*$I11</f>
        <v>66366</v>
      </c>
      <c r="L11" s="339" t="n">
        <f aca="false">E11/100*$I11</f>
        <v>160362</v>
      </c>
      <c r="M11" s="339" t="n">
        <f aca="false">F11/100*$I11</f>
        <v>96282</v>
      </c>
      <c r="N11" s="339" t="n">
        <f aca="false">G11/100*$I11</f>
        <v>26685</v>
      </c>
      <c r="O11" s="340" t="n">
        <f aca="false">SUM(J11:N11)</f>
        <v>1015359</v>
      </c>
      <c r="Q11" s="339" t="n">
        <f aca="false">C11-J11</f>
        <v>27231</v>
      </c>
      <c r="R11" s="339" t="n">
        <f aca="false">D11-K11</f>
        <v>2715</v>
      </c>
      <c r="S11" s="339" t="n">
        <f aca="false">E11-L11</f>
        <v>6560</v>
      </c>
      <c r="T11" s="339" t="n">
        <f aca="false">F11-M11</f>
        <v>3939</v>
      </c>
      <c r="U11" s="339" t="n">
        <f aca="false">G11-N11</f>
        <v>1092</v>
      </c>
      <c r="V11" s="340" t="n">
        <f aca="false">SUM(Q11:U11)</f>
        <v>41537</v>
      </c>
    </row>
    <row r="12" customFormat="false" ht="11.85" hidden="false" customHeight="true" outlineLevel="1" collapsed="false">
      <c r="A12" s="342" t="n">
        <v>560024</v>
      </c>
      <c r="B12" s="343" t="s">
        <v>403</v>
      </c>
      <c r="C12" s="339" t="n">
        <v>702477</v>
      </c>
      <c r="D12" s="339" t="n">
        <v>114444</v>
      </c>
      <c r="E12" s="339" t="n">
        <v>104496</v>
      </c>
      <c r="F12" s="339" t="n">
        <v>66808</v>
      </c>
      <c r="G12" s="339" t="n">
        <v>41386</v>
      </c>
      <c r="H12" s="340" t="n">
        <f aca="false">SUM(C12:G12)</f>
        <v>1029611</v>
      </c>
      <c r="I12" s="341" t="n">
        <f aca="false">'прил 1.8'!P12</f>
        <v>89.2</v>
      </c>
      <c r="J12" s="339" t="n">
        <f aca="false">C12/100*$I12</f>
        <v>626609</v>
      </c>
      <c r="K12" s="339" t="n">
        <f aca="false">D12/100*$I12</f>
        <v>102084</v>
      </c>
      <c r="L12" s="339" t="n">
        <f aca="false">E12/100*$I12</f>
        <v>93210</v>
      </c>
      <c r="M12" s="339" t="n">
        <f aca="false">F12/100*$I12</f>
        <v>59593</v>
      </c>
      <c r="N12" s="339" t="n">
        <f aca="false">G12/100*$I12</f>
        <v>36916</v>
      </c>
      <c r="O12" s="340" t="n">
        <f aca="false">SUM(J12:N12)</f>
        <v>918412</v>
      </c>
      <c r="Q12" s="339" t="n">
        <f aca="false">C12-J12</f>
        <v>75868</v>
      </c>
      <c r="R12" s="339" t="n">
        <f aca="false">D12-K12</f>
        <v>12360</v>
      </c>
      <c r="S12" s="339" t="n">
        <f aca="false">E12-L12</f>
        <v>11286</v>
      </c>
      <c r="T12" s="339" t="n">
        <f aca="false">F12-M12</f>
        <v>7215</v>
      </c>
      <c r="U12" s="339" t="n">
        <f aca="false">G12-N12</f>
        <v>4470</v>
      </c>
      <c r="V12" s="340" t="n">
        <f aca="false">SUM(Q12:U12)</f>
        <v>111199</v>
      </c>
    </row>
    <row r="13" customFormat="false" ht="11.85" hidden="false" customHeight="true" outlineLevel="1" collapsed="false">
      <c r="A13" s="342" t="n">
        <v>560026</v>
      </c>
      <c r="B13" s="343" t="s">
        <v>404</v>
      </c>
      <c r="C13" s="339" t="n">
        <v>527146</v>
      </c>
      <c r="D13" s="339" t="n">
        <v>375981</v>
      </c>
      <c r="E13" s="339" t="n">
        <v>94524</v>
      </c>
      <c r="F13" s="339" t="n">
        <v>131258</v>
      </c>
      <c r="G13" s="339" t="n">
        <v>31659</v>
      </c>
      <c r="H13" s="340" t="n">
        <f aca="false">SUM(C13:G13)</f>
        <v>1160568</v>
      </c>
      <c r="I13" s="341" t="n">
        <f aca="false">'прил 1.8'!P13</f>
        <v>100</v>
      </c>
      <c r="J13" s="339" t="n">
        <f aca="false">C13/100*$I13</f>
        <v>527146</v>
      </c>
      <c r="K13" s="339" t="n">
        <f aca="false">D13/100*$I13</f>
        <v>375981</v>
      </c>
      <c r="L13" s="339" t="n">
        <f aca="false">E13/100*$I13</f>
        <v>94524</v>
      </c>
      <c r="M13" s="339" t="n">
        <f aca="false">F13/100*$I13</f>
        <v>131258</v>
      </c>
      <c r="N13" s="339" t="n">
        <f aca="false">G13/100*$I13</f>
        <v>31659</v>
      </c>
      <c r="O13" s="340" t="n">
        <f aca="false">SUM(J13:N13)</f>
        <v>1160568</v>
      </c>
      <c r="Q13" s="339" t="n">
        <f aca="false">C13-J13</f>
        <v>0</v>
      </c>
      <c r="R13" s="339" t="n">
        <f aca="false">D13-K13</f>
        <v>0</v>
      </c>
      <c r="S13" s="339" t="n">
        <f aca="false">E13-L13</f>
        <v>0</v>
      </c>
      <c r="T13" s="339" t="n">
        <f aca="false">F13-M13</f>
        <v>0</v>
      </c>
      <c r="U13" s="339" t="n">
        <f aca="false">G13-N13</f>
        <v>0</v>
      </c>
      <c r="V13" s="340" t="n">
        <f aca="false">SUM(Q13:U13)</f>
        <v>0</v>
      </c>
    </row>
    <row r="14" customFormat="false" ht="11.85" hidden="false" customHeight="true" outlineLevel="1" collapsed="false">
      <c r="A14" s="342" t="n">
        <v>560031</v>
      </c>
      <c r="B14" s="343" t="s">
        <v>151</v>
      </c>
      <c r="C14" s="339" t="n">
        <v>58450</v>
      </c>
      <c r="D14" s="339" t="n">
        <v>309212</v>
      </c>
      <c r="E14" s="339" t="n">
        <v>110832</v>
      </c>
      <c r="F14" s="339" t="n">
        <v>19560</v>
      </c>
      <c r="G14" s="339" t="n">
        <v>9674</v>
      </c>
      <c r="H14" s="340" t="n">
        <f aca="false">SUM(C14:G14)</f>
        <v>507728</v>
      </c>
      <c r="I14" s="341" t="n">
        <f aca="false">'прил 1.8'!P14</f>
        <v>99.87</v>
      </c>
      <c r="J14" s="339" t="n">
        <f aca="false">C14/100*$I14</f>
        <v>58374</v>
      </c>
      <c r="K14" s="339" t="n">
        <f aca="false">D14/100*$I14</f>
        <v>308810</v>
      </c>
      <c r="L14" s="339" t="n">
        <f aca="false">E14/100*$I14</f>
        <v>110688</v>
      </c>
      <c r="M14" s="339" t="n">
        <f aca="false">F14/100*$I14</f>
        <v>19535</v>
      </c>
      <c r="N14" s="339" t="n">
        <f aca="false">G14/100*$I14</f>
        <v>9661</v>
      </c>
      <c r="O14" s="340" t="n">
        <f aca="false">SUM(J14:N14)</f>
        <v>507068</v>
      </c>
      <c r="Q14" s="339" t="n">
        <f aca="false">C14-J14</f>
        <v>76</v>
      </c>
      <c r="R14" s="339" t="n">
        <f aca="false">D14-K14</f>
        <v>402</v>
      </c>
      <c r="S14" s="339" t="n">
        <f aca="false">E14-L14</f>
        <v>144</v>
      </c>
      <c r="T14" s="339" t="n">
        <f aca="false">F14-M14</f>
        <v>25</v>
      </c>
      <c r="U14" s="339" t="n">
        <f aca="false">G14-N14</f>
        <v>13</v>
      </c>
      <c r="V14" s="340" t="n">
        <f aca="false">SUM(Q14:U14)</f>
        <v>660</v>
      </c>
    </row>
    <row r="15" customFormat="false" ht="11.85" hidden="false" customHeight="true" outlineLevel="1" collapsed="false">
      <c r="A15" s="342" t="n">
        <v>560032</v>
      </c>
      <c r="B15" s="343" t="s">
        <v>405</v>
      </c>
      <c r="C15" s="339" t="n">
        <v>27948</v>
      </c>
      <c r="D15" s="339" t="n">
        <v>107211</v>
      </c>
      <c r="E15" s="339" t="n">
        <v>52060</v>
      </c>
      <c r="F15" s="339" t="n">
        <v>24539</v>
      </c>
      <c r="G15" s="339" t="n">
        <v>3736</v>
      </c>
      <c r="H15" s="340" t="n">
        <f aca="false">SUM(C15:G15)</f>
        <v>215494</v>
      </c>
      <c r="I15" s="341" t="n">
        <f aca="false">'прил 1.8'!P15</f>
        <v>84.47</v>
      </c>
      <c r="J15" s="339" t="n">
        <f aca="false">C15/100*$I15</f>
        <v>23608</v>
      </c>
      <c r="K15" s="339" t="n">
        <f aca="false">D15/100*$I15</f>
        <v>90561</v>
      </c>
      <c r="L15" s="339" t="n">
        <f aca="false">E15/100*$I15</f>
        <v>43975</v>
      </c>
      <c r="M15" s="339" t="n">
        <f aca="false">F15/100*$I15</f>
        <v>20728</v>
      </c>
      <c r="N15" s="339" t="n">
        <f aca="false">G15/100*$I15</f>
        <v>3156</v>
      </c>
      <c r="O15" s="340" t="n">
        <f aca="false">SUM(J15:N15)</f>
        <v>182028</v>
      </c>
      <c r="Q15" s="339" t="n">
        <f aca="false">C15-J15</f>
        <v>4340</v>
      </c>
      <c r="R15" s="339" t="n">
        <f aca="false">D15-K15</f>
        <v>16650</v>
      </c>
      <c r="S15" s="339" t="n">
        <f aca="false">E15-L15</f>
        <v>8085</v>
      </c>
      <c r="T15" s="339" t="n">
        <f aca="false">F15-M15</f>
        <v>3811</v>
      </c>
      <c r="U15" s="339" t="n">
        <f aca="false">G15-N15</f>
        <v>580</v>
      </c>
      <c r="V15" s="340" t="n">
        <f aca="false">SUM(Q15:U15)</f>
        <v>33466</v>
      </c>
    </row>
    <row r="16" customFormat="false" ht="11.85" hidden="false" customHeight="true" outlineLevel="1" collapsed="false">
      <c r="A16" s="342" t="n">
        <v>560033</v>
      </c>
      <c r="B16" s="343" t="s">
        <v>97</v>
      </c>
      <c r="C16" s="339" t="n">
        <v>68955</v>
      </c>
      <c r="D16" s="339" t="n">
        <v>176198</v>
      </c>
      <c r="E16" s="339" t="n">
        <v>83264</v>
      </c>
      <c r="F16" s="339" t="n">
        <v>30441</v>
      </c>
      <c r="G16" s="339" t="n">
        <v>12794</v>
      </c>
      <c r="H16" s="340" t="n">
        <f aca="false">SUM(C16:G16)</f>
        <v>371652</v>
      </c>
      <c r="I16" s="341" t="n">
        <f aca="false">'прил 1.8'!P16</f>
        <v>100</v>
      </c>
      <c r="J16" s="339" t="n">
        <f aca="false">C16/100*$I16</f>
        <v>68955</v>
      </c>
      <c r="K16" s="339" t="n">
        <f aca="false">D16/100*$I16</f>
        <v>176198</v>
      </c>
      <c r="L16" s="339" t="n">
        <f aca="false">E16/100*$I16</f>
        <v>83264</v>
      </c>
      <c r="M16" s="339" t="n">
        <f aca="false">F16/100*$I16</f>
        <v>30441</v>
      </c>
      <c r="N16" s="339" t="n">
        <f aca="false">G16/100*$I16</f>
        <v>12794</v>
      </c>
      <c r="O16" s="340" t="n">
        <f aca="false">SUM(J16:N16)</f>
        <v>371652</v>
      </c>
      <c r="Q16" s="339" t="n">
        <f aca="false">C16-J16</f>
        <v>0</v>
      </c>
      <c r="R16" s="339" t="n">
        <f aca="false">D16-K16</f>
        <v>0</v>
      </c>
      <c r="S16" s="339" t="n">
        <f aca="false">E16-L16</f>
        <v>0</v>
      </c>
      <c r="T16" s="339" t="n">
        <f aca="false">F16-M16</f>
        <v>0</v>
      </c>
      <c r="U16" s="339" t="n">
        <f aca="false">G16-N16</f>
        <v>0</v>
      </c>
      <c r="V16" s="340" t="n">
        <f aca="false">SUM(Q16:U16)</f>
        <v>0</v>
      </c>
    </row>
    <row r="17" customFormat="false" ht="11.85" hidden="false" customHeight="true" outlineLevel="1" collapsed="false">
      <c r="A17" s="342" t="n">
        <v>560034</v>
      </c>
      <c r="B17" s="343" t="s">
        <v>406</v>
      </c>
      <c r="C17" s="339" t="n">
        <v>42238</v>
      </c>
      <c r="D17" s="339" t="n">
        <v>207548</v>
      </c>
      <c r="E17" s="339" t="n">
        <v>82550</v>
      </c>
      <c r="F17" s="339" t="n">
        <v>39232</v>
      </c>
      <c r="G17" s="339" t="n">
        <v>7204</v>
      </c>
      <c r="H17" s="340" t="n">
        <f aca="false">SUM(C17:G17)</f>
        <v>378772</v>
      </c>
      <c r="I17" s="341" t="n">
        <f aca="false">'прил 1.8'!P17</f>
        <v>100</v>
      </c>
      <c r="J17" s="339" t="n">
        <f aca="false">C17/100*$I17</f>
        <v>42238</v>
      </c>
      <c r="K17" s="339" t="n">
        <f aca="false">D17/100*$I17</f>
        <v>207548</v>
      </c>
      <c r="L17" s="339" t="n">
        <f aca="false">E17/100*$I17</f>
        <v>82550</v>
      </c>
      <c r="M17" s="339" t="n">
        <f aca="false">F17/100*$I17</f>
        <v>39232</v>
      </c>
      <c r="N17" s="339" t="n">
        <f aca="false">G17/100*$I17</f>
        <v>7204</v>
      </c>
      <c r="O17" s="340" t="n">
        <f aca="false">SUM(J17:N17)</f>
        <v>378772</v>
      </c>
      <c r="Q17" s="339" t="n">
        <f aca="false">C17-J17</f>
        <v>0</v>
      </c>
      <c r="R17" s="339" t="n">
        <f aca="false">D17-K17</f>
        <v>0</v>
      </c>
      <c r="S17" s="339" t="n">
        <f aca="false">E17-L17</f>
        <v>0</v>
      </c>
      <c r="T17" s="339" t="n">
        <f aca="false">F17-M17</f>
        <v>0</v>
      </c>
      <c r="U17" s="339" t="n">
        <f aca="false">G17-N17</f>
        <v>0</v>
      </c>
      <c r="V17" s="340" t="n">
        <f aca="false">SUM(Q17:U17)</f>
        <v>0</v>
      </c>
    </row>
    <row r="18" customFormat="false" ht="11.85" hidden="false" customHeight="true" outlineLevel="1" collapsed="false">
      <c r="A18" s="342" t="n">
        <v>560035</v>
      </c>
      <c r="B18" s="343" t="s">
        <v>407</v>
      </c>
      <c r="C18" s="339" t="n">
        <v>110453</v>
      </c>
      <c r="D18" s="339" t="n">
        <v>363138</v>
      </c>
      <c r="E18" s="339" t="n">
        <v>123593</v>
      </c>
      <c r="F18" s="339" t="n">
        <v>38147</v>
      </c>
      <c r="G18" s="339" t="n">
        <v>13124</v>
      </c>
      <c r="H18" s="340" t="n">
        <f aca="false">SUM(C18:G18)</f>
        <v>648455</v>
      </c>
      <c r="I18" s="341" t="n">
        <f aca="false">'прил 1.8'!P18</f>
        <v>83.27</v>
      </c>
      <c r="J18" s="339" t="n">
        <f aca="false">C18/100*$I18</f>
        <v>91974</v>
      </c>
      <c r="K18" s="339" t="n">
        <f aca="false">D18/100*$I18</f>
        <v>302385</v>
      </c>
      <c r="L18" s="339" t="n">
        <f aca="false">E18/100*$I18</f>
        <v>102916</v>
      </c>
      <c r="M18" s="339" t="n">
        <f aca="false">F18/100*$I18</f>
        <v>31765</v>
      </c>
      <c r="N18" s="339" t="n">
        <f aca="false">G18/100*$I18</f>
        <v>10928</v>
      </c>
      <c r="O18" s="340" t="n">
        <f aca="false">SUM(J18:N18)</f>
        <v>539968</v>
      </c>
      <c r="Q18" s="339" t="n">
        <f aca="false">C18-J18</f>
        <v>18479</v>
      </c>
      <c r="R18" s="339" t="n">
        <f aca="false">D18-K18</f>
        <v>60753</v>
      </c>
      <c r="S18" s="339" t="n">
        <f aca="false">E18-L18</f>
        <v>20677</v>
      </c>
      <c r="T18" s="339" t="n">
        <f aca="false">F18-M18</f>
        <v>6382</v>
      </c>
      <c r="U18" s="339" t="n">
        <f aca="false">G18-N18</f>
        <v>2196</v>
      </c>
      <c r="V18" s="340" t="n">
        <f aca="false">SUM(Q18:U18)</f>
        <v>108487</v>
      </c>
    </row>
    <row r="19" customFormat="false" ht="11.85" hidden="false" customHeight="true" outlineLevel="1" collapsed="false">
      <c r="A19" s="342" t="n">
        <v>560036</v>
      </c>
      <c r="B19" s="343" t="s">
        <v>408</v>
      </c>
      <c r="C19" s="339" t="n">
        <v>15365</v>
      </c>
      <c r="D19" s="339" t="n">
        <v>114748</v>
      </c>
      <c r="E19" s="339" t="n">
        <v>33652</v>
      </c>
      <c r="F19" s="339" t="n">
        <v>12864</v>
      </c>
      <c r="G19" s="339" t="n">
        <v>4124</v>
      </c>
      <c r="H19" s="340" t="n">
        <f aca="false">SUM(C19:G19)</f>
        <v>180753</v>
      </c>
      <c r="I19" s="341" t="n">
        <f aca="false">'прил 1.8'!P19</f>
        <v>100</v>
      </c>
      <c r="J19" s="339" t="n">
        <f aca="false">C19/100*$I19</f>
        <v>15365</v>
      </c>
      <c r="K19" s="339" t="n">
        <f aca="false">D19/100*$I19</f>
        <v>114748</v>
      </c>
      <c r="L19" s="339" t="n">
        <f aca="false">E19/100*$I19</f>
        <v>33652</v>
      </c>
      <c r="M19" s="339" t="n">
        <f aca="false">F19/100*$I19</f>
        <v>12864</v>
      </c>
      <c r="N19" s="339" t="n">
        <f aca="false">G19/100*$I19</f>
        <v>4124</v>
      </c>
      <c r="O19" s="340" t="n">
        <f aca="false">SUM(J19:N19)</f>
        <v>180753</v>
      </c>
      <c r="Q19" s="339" t="n">
        <f aca="false">C19-J19</f>
        <v>0</v>
      </c>
      <c r="R19" s="339" t="n">
        <f aca="false">D19-K19</f>
        <v>0</v>
      </c>
      <c r="S19" s="339" t="n">
        <f aca="false">E19-L19</f>
        <v>0</v>
      </c>
      <c r="T19" s="339" t="n">
        <f aca="false">F19-M19</f>
        <v>0</v>
      </c>
      <c r="U19" s="339" t="n">
        <f aca="false">G19-N19</f>
        <v>0</v>
      </c>
      <c r="V19" s="340" t="n">
        <f aca="false">SUM(Q19:U19)</f>
        <v>0</v>
      </c>
    </row>
    <row r="20" customFormat="false" ht="11.85" hidden="false" customHeight="true" outlineLevel="1" collapsed="false">
      <c r="A20" s="342" t="n">
        <v>560039</v>
      </c>
      <c r="B20" s="343" t="s">
        <v>152</v>
      </c>
      <c r="C20" s="339" t="n">
        <v>1871</v>
      </c>
      <c r="D20" s="339" t="n">
        <v>124749</v>
      </c>
      <c r="E20" s="339" t="n">
        <v>40145</v>
      </c>
      <c r="F20" s="339" t="n">
        <v>217065</v>
      </c>
      <c r="G20" s="339" t="n">
        <v>834</v>
      </c>
      <c r="H20" s="340" t="n">
        <f aca="false">SUM(C20:G20)</f>
        <v>384664</v>
      </c>
      <c r="I20" s="341" t="n">
        <f aca="false">'прил 1.8'!P20</f>
        <v>80.93</v>
      </c>
      <c r="J20" s="339" t="n">
        <f aca="false">C20/100*$I20</f>
        <v>1514</v>
      </c>
      <c r="K20" s="339" t="n">
        <f aca="false">D20/100*$I20</f>
        <v>100959</v>
      </c>
      <c r="L20" s="339" t="n">
        <f aca="false">E20/100*$I20</f>
        <v>32489</v>
      </c>
      <c r="M20" s="339" t="n">
        <f aca="false">F20/100*$I20</f>
        <v>175671</v>
      </c>
      <c r="N20" s="339" t="n">
        <f aca="false">G20/100*$I20</f>
        <v>675</v>
      </c>
      <c r="O20" s="340" t="n">
        <f aca="false">SUM(J20:N20)</f>
        <v>311308</v>
      </c>
      <c r="Q20" s="339" t="n">
        <f aca="false">C20-J20</f>
        <v>357</v>
      </c>
      <c r="R20" s="339" t="n">
        <f aca="false">D20-K20</f>
        <v>23790</v>
      </c>
      <c r="S20" s="339" t="n">
        <f aca="false">E20-L20</f>
        <v>7656</v>
      </c>
      <c r="T20" s="339" t="n">
        <f aca="false">F20-M20</f>
        <v>41394</v>
      </c>
      <c r="U20" s="339" t="n">
        <f aca="false">G20-N20</f>
        <v>159</v>
      </c>
      <c r="V20" s="340" t="n">
        <f aca="false">SUM(Q20:U20)</f>
        <v>73356</v>
      </c>
    </row>
    <row r="21" customFormat="false" ht="11.85" hidden="false" customHeight="true" outlineLevel="1" collapsed="false">
      <c r="A21" s="342" t="n">
        <v>560040</v>
      </c>
      <c r="B21" s="343" t="s">
        <v>472</v>
      </c>
      <c r="C21" s="339" t="n">
        <v>4816</v>
      </c>
      <c r="D21" s="339" t="n">
        <v>348177</v>
      </c>
      <c r="E21" s="339" t="n">
        <v>66562</v>
      </c>
      <c r="F21" s="339" t="n">
        <v>165482</v>
      </c>
      <c r="G21" s="339" t="n">
        <v>1581</v>
      </c>
      <c r="H21" s="340" t="n">
        <f aca="false">SUM(C21:G21)</f>
        <v>586618</v>
      </c>
      <c r="I21" s="341" t="n">
        <f aca="false">'прил 1.8'!P21</f>
        <v>68.6</v>
      </c>
      <c r="J21" s="339" t="n">
        <f aca="false">C21/100*$I21</f>
        <v>3304</v>
      </c>
      <c r="K21" s="339" t="n">
        <f aca="false">D21/100*$I21</f>
        <v>238849</v>
      </c>
      <c r="L21" s="339" t="n">
        <f aca="false">E21/100*$I21</f>
        <v>45662</v>
      </c>
      <c r="M21" s="339" t="n">
        <f aca="false">F21/100*$I21</f>
        <v>113521</v>
      </c>
      <c r="N21" s="339" t="n">
        <f aca="false">G21/100*$I21</f>
        <v>1085</v>
      </c>
      <c r="O21" s="340" t="n">
        <f aca="false">SUM(J21:N21)</f>
        <v>402421</v>
      </c>
      <c r="Q21" s="339" t="n">
        <f aca="false">C21-J21</f>
        <v>1512</v>
      </c>
      <c r="R21" s="339" t="n">
        <f aca="false">D21-K21</f>
        <v>109328</v>
      </c>
      <c r="S21" s="339" t="n">
        <f aca="false">E21-L21</f>
        <v>20900</v>
      </c>
      <c r="T21" s="339" t="n">
        <f aca="false">F21-M21</f>
        <v>51961</v>
      </c>
      <c r="U21" s="339" t="n">
        <f aca="false">G21-N21</f>
        <v>496</v>
      </c>
      <c r="V21" s="340" t="n">
        <f aca="false">SUM(Q21:U21)</f>
        <v>184197</v>
      </c>
    </row>
    <row r="22" customFormat="false" ht="11.85" hidden="false" customHeight="true" outlineLevel="1" collapsed="false">
      <c r="A22" s="342" t="n">
        <v>560041</v>
      </c>
      <c r="B22" s="343" t="s">
        <v>410</v>
      </c>
      <c r="C22" s="339" t="n">
        <v>3685</v>
      </c>
      <c r="D22" s="339" t="n">
        <v>181144</v>
      </c>
      <c r="E22" s="339" t="n">
        <v>31934</v>
      </c>
      <c r="F22" s="339" t="n">
        <v>139750</v>
      </c>
      <c r="G22" s="339" t="n">
        <v>964</v>
      </c>
      <c r="H22" s="340" t="n">
        <f aca="false">SUM(C22:G22)</f>
        <v>357477</v>
      </c>
      <c r="I22" s="341" t="n">
        <f aca="false">'прил 1.8'!P22</f>
        <v>94.2</v>
      </c>
      <c r="J22" s="339" t="n">
        <f aca="false">C22/100*$I22</f>
        <v>3471</v>
      </c>
      <c r="K22" s="339" t="n">
        <f aca="false">D22/100*$I22</f>
        <v>170638</v>
      </c>
      <c r="L22" s="339" t="n">
        <f aca="false">E22/100*$I22</f>
        <v>30082</v>
      </c>
      <c r="M22" s="339" t="n">
        <f aca="false">F22/100*$I22</f>
        <v>131645</v>
      </c>
      <c r="N22" s="339" t="n">
        <f aca="false">G22/100*$I22</f>
        <v>908</v>
      </c>
      <c r="O22" s="340" t="n">
        <f aca="false">SUM(J22:N22)</f>
        <v>336744</v>
      </c>
      <c r="Q22" s="339" t="n">
        <f aca="false">C22-J22</f>
        <v>214</v>
      </c>
      <c r="R22" s="339" t="n">
        <f aca="false">D22-K22</f>
        <v>10506</v>
      </c>
      <c r="S22" s="339" t="n">
        <f aca="false">E22-L22</f>
        <v>1852</v>
      </c>
      <c r="T22" s="339" t="n">
        <f aca="false">F22-M22</f>
        <v>8105</v>
      </c>
      <c r="U22" s="339" t="n">
        <f aca="false">G22-N22</f>
        <v>56</v>
      </c>
      <c r="V22" s="340" t="n">
        <f aca="false">SUM(Q22:U22)</f>
        <v>20733</v>
      </c>
    </row>
    <row r="23" customFormat="false" ht="11.85" hidden="false" customHeight="true" outlineLevel="1" collapsed="false">
      <c r="A23" s="342" t="n">
        <v>560043</v>
      </c>
      <c r="B23" s="343" t="s">
        <v>411</v>
      </c>
      <c r="C23" s="339" t="n">
        <v>307835</v>
      </c>
      <c r="D23" s="339" t="n">
        <v>5643</v>
      </c>
      <c r="E23" s="339" t="n">
        <v>18017</v>
      </c>
      <c r="F23" s="339" t="n">
        <v>15046</v>
      </c>
      <c r="G23" s="339" t="n">
        <v>405</v>
      </c>
      <c r="H23" s="340" t="n">
        <f aca="false">SUM(C23:G23)</f>
        <v>346946</v>
      </c>
      <c r="I23" s="341" t="n">
        <f aca="false">'прил 1.8'!P23</f>
        <v>88.07</v>
      </c>
      <c r="J23" s="339" t="n">
        <f aca="false">C23/100*$I23</f>
        <v>271110</v>
      </c>
      <c r="K23" s="339" t="n">
        <f aca="false">D23/100*$I23</f>
        <v>4970</v>
      </c>
      <c r="L23" s="339" t="n">
        <f aca="false">E23/100*$I23</f>
        <v>15868</v>
      </c>
      <c r="M23" s="339" t="n">
        <f aca="false">F23/100*$I23</f>
        <v>13251</v>
      </c>
      <c r="N23" s="339" t="n">
        <f aca="false">G23/100*$I23</f>
        <v>357</v>
      </c>
      <c r="O23" s="340" t="n">
        <f aca="false">SUM(J23:N23)</f>
        <v>305556</v>
      </c>
      <c r="Q23" s="339" t="n">
        <f aca="false">C23-J23</f>
        <v>36725</v>
      </c>
      <c r="R23" s="339" t="n">
        <f aca="false">D23-K23</f>
        <v>673</v>
      </c>
      <c r="S23" s="339" t="n">
        <f aca="false">E23-L23</f>
        <v>2149</v>
      </c>
      <c r="T23" s="339" t="n">
        <f aca="false">F23-M23</f>
        <v>1795</v>
      </c>
      <c r="U23" s="339" t="n">
        <f aca="false">G23-N23</f>
        <v>48</v>
      </c>
      <c r="V23" s="340" t="n">
        <f aca="false">SUM(Q23:U23)</f>
        <v>41390</v>
      </c>
    </row>
    <row r="24" customFormat="false" ht="11.85" hidden="false" customHeight="true" outlineLevel="1" collapsed="false">
      <c r="A24" s="342" t="n">
        <v>560045</v>
      </c>
      <c r="B24" s="343" t="s">
        <v>412</v>
      </c>
      <c r="C24" s="339" t="n">
        <v>14973</v>
      </c>
      <c r="D24" s="339" t="n">
        <v>119788</v>
      </c>
      <c r="E24" s="339" t="n">
        <v>37275</v>
      </c>
      <c r="F24" s="339" t="n">
        <v>1102</v>
      </c>
      <c r="G24" s="339" t="n">
        <v>159171</v>
      </c>
      <c r="H24" s="340" t="n">
        <f aca="false">SUM(C24:G24)</f>
        <v>332309</v>
      </c>
      <c r="I24" s="341" t="n">
        <f aca="false">'прил 1.8'!P24</f>
        <v>79.07</v>
      </c>
      <c r="J24" s="339" t="n">
        <f aca="false">C24/100*$I24</f>
        <v>11839</v>
      </c>
      <c r="K24" s="339" t="n">
        <f aca="false">D24/100*$I24</f>
        <v>94716</v>
      </c>
      <c r="L24" s="339" t="n">
        <f aca="false">E24/100*$I24</f>
        <v>29473</v>
      </c>
      <c r="M24" s="339" t="n">
        <f aca="false">F24/100*$I24</f>
        <v>871</v>
      </c>
      <c r="N24" s="339" t="n">
        <f aca="false">G24/100*$I24</f>
        <v>125857</v>
      </c>
      <c r="O24" s="340" t="n">
        <f aca="false">SUM(J24:N24)</f>
        <v>262756</v>
      </c>
      <c r="Q24" s="339" t="n">
        <f aca="false">C24-J24</f>
        <v>3134</v>
      </c>
      <c r="R24" s="339" t="n">
        <f aca="false">D24-K24</f>
        <v>25072</v>
      </c>
      <c r="S24" s="339" t="n">
        <f aca="false">E24-L24</f>
        <v>7802</v>
      </c>
      <c r="T24" s="339" t="n">
        <f aca="false">F24-M24</f>
        <v>231</v>
      </c>
      <c r="U24" s="339" t="n">
        <f aca="false">G24-N24</f>
        <v>33314</v>
      </c>
      <c r="V24" s="340" t="n">
        <f aca="false">SUM(Q24:U24)</f>
        <v>69553</v>
      </c>
    </row>
    <row r="25" customFormat="false" ht="11.85" hidden="false" customHeight="true" outlineLevel="1" collapsed="false">
      <c r="A25" s="342" t="n">
        <v>560046</v>
      </c>
      <c r="B25" s="343" t="s">
        <v>413</v>
      </c>
      <c r="C25" s="339" t="n">
        <v>16128</v>
      </c>
      <c r="D25" s="339" t="n">
        <v>107828</v>
      </c>
      <c r="E25" s="339" t="n">
        <v>21870</v>
      </c>
      <c r="F25" s="339" t="n">
        <v>471</v>
      </c>
      <c r="G25" s="339" t="n">
        <v>131731</v>
      </c>
      <c r="H25" s="340" t="n">
        <f aca="false">SUM(C25:G25)</f>
        <v>278028</v>
      </c>
      <c r="I25" s="341" t="n">
        <f aca="false">'прил 1.8'!P25</f>
        <v>78.87</v>
      </c>
      <c r="J25" s="339" t="n">
        <f aca="false">C25/100*$I25</f>
        <v>12720</v>
      </c>
      <c r="K25" s="339" t="n">
        <f aca="false">D25/100*$I25</f>
        <v>85044</v>
      </c>
      <c r="L25" s="339" t="n">
        <f aca="false">E25/100*$I25</f>
        <v>17249</v>
      </c>
      <c r="M25" s="339" t="n">
        <f aca="false">F25/100*$I25</f>
        <v>371</v>
      </c>
      <c r="N25" s="339" t="n">
        <f aca="false">G25/100*$I25</f>
        <v>103896</v>
      </c>
      <c r="O25" s="340" t="n">
        <f aca="false">SUM(J25:N25)</f>
        <v>219280</v>
      </c>
      <c r="Q25" s="339" t="n">
        <f aca="false">C25-J25</f>
        <v>3408</v>
      </c>
      <c r="R25" s="339" t="n">
        <f aca="false">D25-K25</f>
        <v>22784</v>
      </c>
      <c r="S25" s="339" t="n">
        <f aca="false">E25-L25</f>
        <v>4621</v>
      </c>
      <c r="T25" s="339" t="n">
        <f aca="false">F25-M25</f>
        <v>100</v>
      </c>
      <c r="U25" s="339" t="n">
        <f aca="false">G25-N25</f>
        <v>27835</v>
      </c>
      <c r="V25" s="340" t="n">
        <f aca="false">SUM(Q25:U25)</f>
        <v>58748</v>
      </c>
    </row>
    <row r="26" customFormat="false" ht="11.85" hidden="false" customHeight="true" outlineLevel="1" collapsed="false">
      <c r="A26" s="342" t="n">
        <v>560047</v>
      </c>
      <c r="B26" s="343" t="s">
        <v>414</v>
      </c>
      <c r="C26" s="339" t="n">
        <v>7904</v>
      </c>
      <c r="D26" s="339" t="n">
        <v>47047</v>
      </c>
      <c r="E26" s="339" t="n">
        <v>19502</v>
      </c>
      <c r="F26" s="339" t="n">
        <v>422</v>
      </c>
      <c r="G26" s="339" t="n">
        <v>141602</v>
      </c>
      <c r="H26" s="340" t="n">
        <f aca="false">SUM(C26:G26)</f>
        <v>216477</v>
      </c>
      <c r="I26" s="341" t="n">
        <f aca="false">'прил 1.8'!P26</f>
        <v>85.4</v>
      </c>
      <c r="J26" s="339" t="n">
        <f aca="false">C26/100*$I26</f>
        <v>6750</v>
      </c>
      <c r="K26" s="339" t="n">
        <f aca="false">D26/100*$I26</f>
        <v>40178</v>
      </c>
      <c r="L26" s="339" t="n">
        <f aca="false">E26/100*$I26</f>
        <v>16655</v>
      </c>
      <c r="M26" s="339" t="n">
        <f aca="false">F26/100*$I26</f>
        <v>360</v>
      </c>
      <c r="N26" s="339" t="n">
        <f aca="false">G26/100*$I26</f>
        <v>120928</v>
      </c>
      <c r="O26" s="340" t="n">
        <f aca="false">SUM(J26:N26)</f>
        <v>184871</v>
      </c>
      <c r="Q26" s="339" t="n">
        <f aca="false">C26-J26</f>
        <v>1154</v>
      </c>
      <c r="R26" s="339" t="n">
        <f aca="false">D26-K26</f>
        <v>6869</v>
      </c>
      <c r="S26" s="339" t="n">
        <f aca="false">E26-L26</f>
        <v>2847</v>
      </c>
      <c r="T26" s="339" t="n">
        <f aca="false">F26-M26</f>
        <v>62</v>
      </c>
      <c r="U26" s="339" t="n">
        <f aca="false">G26-N26</f>
        <v>20674</v>
      </c>
      <c r="V26" s="340" t="n">
        <f aca="false">SUM(Q26:U26)</f>
        <v>31606</v>
      </c>
    </row>
    <row r="27" customFormat="false" ht="11.85" hidden="false" customHeight="true" outlineLevel="1" collapsed="false">
      <c r="A27" s="342" t="n">
        <v>560049</v>
      </c>
      <c r="B27" s="343" t="s">
        <v>102</v>
      </c>
      <c r="C27" s="339" t="n">
        <v>132984</v>
      </c>
      <c r="D27" s="339" t="n">
        <v>87406</v>
      </c>
      <c r="E27" s="339" t="n">
        <v>34457</v>
      </c>
      <c r="F27" s="339" t="n">
        <v>8186</v>
      </c>
      <c r="G27" s="339" t="n">
        <v>305082</v>
      </c>
      <c r="H27" s="340" t="n">
        <f aca="false">SUM(C27:G27)</f>
        <v>568115</v>
      </c>
      <c r="I27" s="341" t="n">
        <f aca="false">'прил 1.8'!P27</f>
        <v>87.67</v>
      </c>
      <c r="J27" s="339" t="n">
        <f aca="false">C27/100*$I27</f>
        <v>116587</v>
      </c>
      <c r="K27" s="339" t="n">
        <f aca="false">D27/100*$I27</f>
        <v>76629</v>
      </c>
      <c r="L27" s="339" t="n">
        <f aca="false">E27/100*$I27</f>
        <v>30208</v>
      </c>
      <c r="M27" s="339" t="n">
        <f aca="false">F27/100*$I27</f>
        <v>7177</v>
      </c>
      <c r="N27" s="339" t="n">
        <f aca="false">G27/100*$I27</f>
        <v>267465</v>
      </c>
      <c r="O27" s="340" t="n">
        <f aca="false">SUM(J27:N27)</f>
        <v>498066</v>
      </c>
      <c r="Q27" s="339" t="n">
        <f aca="false">C27-J27</f>
        <v>16397</v>
      </c>
      <c r="R27" s="339" t="n">
        <f aca="false">D27-K27</f>
        <v>10777</v>
      </c>
      <c r="S27" s="339" t="n">
        <f aca="false">E27-L27</f>
        <v>4249</v>
      </c>
      <c r="T27" s="339" t="n">
        <f aca="false">F27-M27</f>
        <v>1009</v>
      </c>
      <c r="U27" s="339" t="n">
        <f aca="false">G27-N27</f>
        <v>37617</v>
      </c>
      <c r="V27" s="340" t="n">
        <f aca="false">SUM(Q27:U27)</f>
        <v>70049</v>
      </c>
    </row>
    <row r="28" customFormat="false" ht="11.85" hidden="false" customHeight="true" outlineLevel="1" collapsed="false">
      <c r="A28" s="342" t="n">
        <v>560050</v>
      </c>
      <c r="B28" s="343" t="s">
        <v>153</v>
      </c>
      <c r="C28" s="339" t="n">
        <v>63339</v>
      </c>
      <c r="D28" s="339" t="n">
        <v>183545</v>
      </c>
      <c r="E28" s="339" t="n">
        <v>20663</v>
      </c>
      <c r="F28" s="339" t="n">
        <v>4735</v>
      </c>
      <c r="G28" s="339" t="n">
        <v>152002</v>
      </c>
      <c r="H28" s="340" t="n">
        <f aca="false">SUM(C28:G28)</f>
        <v>424284</v>
      </c>
      <c r="I28" s="341" t="n">
        <f aca="false">'прил 1.8'!P28</f>
        <v>97.07</v>
      </c>
      <c r="J28" s="339" t="n">
        <f aca="false">C28/100*$I28</f>
        <v>61483</v>
      </c>
      <c r="K28" s="339" t="n">
        <f aca="false">D28/100*$I28</f>
        <v>178167</v>
      </c>
      <c r="L28" s="339" t="n">
        <f aca="false">E28/100*$I28</f>
        <v>20058</v>
      </c>
      <c r="M28" s="339" t="n">
        <f aca="false">F28/100*$I28</f>
        <v>4596</v>
      </c>
      <c r="N28" s="339" t="n">
        <f aca="false">G28/100*$I28</f>
        <v>147548</v>
      </c>
      <c r="O28" s="340" t="n">
        <f aca="false">SUM(J28:N28)</f>
        <v>411852</v>
      </c>
      <c r="Q28" s="339" t="n">
        <f aca="false">C28-J28</f>
        <v>1856</v>
      </c>
      <c r="R28" s="339" t="n">
        <f aca="false">D28-K28</f>
        <v>5378</v>
      </c>
      <c r="S28" s="339" t="n">
        <f aca="false">E28-L28</f>
        <v>605</v>
      </c>
      <c r="T28" s="339" t="n">
        <f aca="false">F28-M28</f>
        <v>139</v>
      </c>
      <c r="U28" s="339" t="n">
        <f aca="false">G28-N28</f>
        <v>4454</v>
      </c>
      <c r="V28" s="340" t="n">
        <f aca="false">SUM(Q28:U28)</f>
        <v>12432</v>
      </c>
    </row>
    <row r="29" customFormat="false" ht="11.85" hidden="false" customHeight="true" outlineLevel="1" collapsed="false">
      <c r="A29" s="342" t="n">
        <v>560051</v>
      </c>
      <c r="B29" s="343" t="s">
        <v>415</v>
      </c>
      <c r="C29" s="339" t="n">
        <v>87723</v>
      </c>
      <c r="D29" s="339" t="n">
        <v>19990</v>
      </c>
      <c r="E29" s="339" t="n">
        <v>14658</v>
      </c>
      <c r="F29" s="339" t="n">
        <v>5278</v>
      </c>
      <c r="G29" s="339" t="n">
        <v>241259</v>
      </c>
      <c r="H29" s="340" t="n">
        <f aca="false">SUM(C29:G29)</f>
        <v>368908</v>
      </c>
      <c r="I29" s="341" t="n">
        <f aca="false">'прил 1.8'!P29</f>
        <v>87.67</v>
      </c>
      <c r="J29" s="339" t="n">
        <f aca="false">C29/100*$I29</f>
        <v>76907</v>
      </c>
      <c r="K29" s="339" t="n">
        <f aca="false">D29/100*$I29</f>
        <v>17525</v>
      </c>
      <c r="L29" s="339" t="n">
        <f aca="false">E29/100*$I29</f>
        <v>12851</v>
      </c>
      <c r="M29" s="339" t="n">
        <f aca="false">F29/100*$I29</f>
        <v>4627</v>
      </c>
      <c r="N29" s="339" t="n">
        <f aca="false">G29/100*$I29</f>
        <v>211512</v>
      </c>
      <c r="O29" s="340" t="n">
        <f aca="false">SUM(J29:N29)</f>
        <v>323422</v>
      </c>
      <c r="Q29" s="339" t="n">
        <f aca="false">C29-J29</f>
        <v>10816</v>
      </c>
      <c r="R29" s="339" t="n">
        <f aca="false">D29-K29</f>
        <v>2465</v>
      </c>
      <c r="S29" s="339" t="n">
        <f aca="false">E29-L29</f>
        <v>1807</v>
      </c>
      <c r="T29" s="339" t="n">
        <f aca="false">F29-M29</f>
        <v>651</v>
      </c>
      <c r="U29" s="339" t="n">
        <f aca="false">G29-N29</f>
        <v>29747</v>
      </c>
      <c r="V29" s="340" t="n">
        <f aca="false">SUM(Q29:U29)</f>
        <v>45486</v>
      </c>
    </row>
    <row r="30" customFormat="false" ht="11.85" hidden="false" customHeight="true" outlineLevel="1" collapsed="false">
      <c r="A30" s="342" t="n">
        <v>560052</v>
      </c>
      <c r="B30" s="343" t="s">
        <v>416</v>
      </c>
      <c r="C30" s="339" t="n">
        <v>816</v>
      </c>
      <c r="D30" s="339" t="n">
        <v>1032</v>
      </c>
      <c r="E30" s="339" t="n">
        <v>84105</v>
      </c>
      <c r="F30" s="339" t="n">
        <v>1090</v>
      </c>
      <c r="G30" s="339" t="n">
        <v>208602</v>
      </c>
      <c r="H30" s="340" t="n">
        <f aca="false">SUM(C30:G30)</f>
        <v>295645</v>
      </c>
      <c r="I30" s="341" t="n">
        <f aca="false">'прил 1.8'!P30</f>
        <v>81.4</v>
      </c>
      <c r="J30" s="339" t="n">
        <f aca="false">C30/100*$I30</f>
        <v>664</v>
      </c>
      <c r="K30" s="339" t="n">
        <f aca="false">D30/100*$I30</f>
        <v>840</v>
      </c>
      <c r="L30" s="339" t="n">
        <f aca="false">E30/100*$I30</f>
        <v>68461</v>
      </c>
      <c r="M30" s="339" t="n">
        <f aca="false">F30/100*$I30</f>
        <v>887</v>
      </c>
      <c r="N30" s="339" t="n">
        <f aca="false">G30/100*$I30</f>
        <v>169802</v>
      </c>
      <c r="O30" s="340" t="n">
        <f aca="false">SUM(J30:N30)</f>
        <v>240654</v>
      </c>
      <c r="Q30" s="339" t="n">
        <f aca="false">C30-J30</f>
        <v>152</v>
      </c>
      <c r="R30" s="339" t="n">
        <f aca="false">D30-K30</f>
        <v>192</v>
      </c>
      <c r="S30" s="339" t="n">
        <f aca="false">E30-L30</f>
        <v>15644</v>
      </c>
      <c r="T30" s="339" t="n">
        <f aca="false">F30-M30</f>
        <v>203</v>
      </c>
      <c r="U30" s="339" t="n">
        <f aca="false">G30-N30</f>
        <v>38800</v>
      </c>
      <c r="V30" s="340" t="n">
        <f aca="false">SUM(Q30:U30)</f>
        <v>54991</v>
      </c>
    </row>
    <row r="31" customFormat="false" ht="11.85" hidden="false" customHeight="true" outlineLevel="1" collapsed="false">
      <c r="A31" s="342" t="n">
        <v>560053</v>
      </c>
      <c r="B31" s="343" t="s">
        <v>417</v>
      </c>
      <c r="C31" s="339" t="n">
        <v>3674</v>
      </c>
      <c r="D31" s="339" t="n">
        <v>250883</v>
      </c>
      <c r="E31" s="339" t="n">
        <v>6630</v>
      </c>
      <c r="F31" s="339" t="n">
        <v>1614</v>
      </c>
      <c r="G31" s="339" t="n">
        <v>633</v>
      </c>
      <c r="H31" s="340" t="n">
        <f aca="false">SUM(C31:G31)</f>
        <v>263434</v>
      </c>
      <c r="I31" s="341" t="n">
        <f aca="false">'прил 1.8'!P31</f>
        <v>93.73</v>
      </c>
      <c r="J31" s="339" t="n">
        <f aca="false">C31/100*$I31</f>
        <v>3444</v>
      </c>
      <c r="K31" s="339" t="n">
        <f aca="false">D31/100*$I31</f>
        <v>235153</v>
      </c>
      <c r="L31" s="339" t="n">
        <f aca="false">E31/100*$I31</f>
        <v>6214</v>
      </c>
      <c r="M31" s="339" t="n">
        <f aca="false">F31/100*$I31</f>
        <v>1513</v>
      </c>
      <c r="N31" s="339" t="n">
        <f aca="false">G31/100*$I31</f>
        <v>593</v>
      </c>
      <c r="O31" s="340" t="n">
        <f aca="false">SUM(J31:N31)</f>
        <v>246917</v>
      </c>
      <c r="Q31" s="339" t="n">
        <f aca="false">C31-J31</f>
        <v>230</v>
      </c>
      <c r="R31" s="339" t="n">
        <f aca="false">D31-K31</f>
        <v>15730</v>
      </c>
      <c r="S31" s="339" t="n">
        <f aca="false">E31-L31</f>
        <v>416</v>
      </c>
      <c r="T31" s="339" t="n">
        <f aca="false">F31-M31</f>
        <v>101</v>
      </c>
      <c r="U31" s="339" t="n">
        <f aca="false">G31-N31</f>
        <v>40</v>
      </c>
      <c r="V31" s="340" t="n">
        <f aca="false">SUM(Q31:U31)</f>
        <v>16517</v>
      </c>
    </row>
    <row r="32" customFormat="false" ht="11.85" hidden="false" customHeight="true" outlineLevel="1" collapsed="false">
      <c r="A32" s="342" t="n">
        <v>560054</v>
      </c>
      <c r="B32" s="343" t="s">
        <v>418</v>
      </c>
      <c r="C32" s="339" t="n">
        <v>4748</v>
      </c>
      <c r="D32" s="339" t="n">
        <v>2520</v>
      </c>
      <c r="E32" s="339" t="n">
        <v>132617</v>
      </c>
      <c r="F32" s="339" t="n">
        <v>143352</v>
      </c>
      <c r="G32" s="339" t="n">
        <v>21745</v>
      </c>
      <c r="H32" s="340" t="n">
        <f aca="false">SUM(C32:G32)</f>
        <v>304982</v>
      </c>
      <c r="I32" s="341" t="n">
        <f aca="false">'прил 1.8'!P32</f>
        <v>89</v>
      </c>
      <c r="J32" s="339" t="n">
        <f aca="false">C32/100*$I32</f>
        <v>4226</v>
      </c>
      <c r="K32" s="339" t="n">
        <f aca="false">D32/100*$I32</f>
        <v>2243</v>
      </c>
      <c r="L32" s="339" t="n">
        <f aca="false">E32/100*$I32</f>
        <v>118029</v>
      </c>
      <c r="M32" s="339" t="n">
        <f aca="false">F32/100*$I32</f>
        <v>127583</v>
      </c>
      <c r="N32" s="339" t="n">
        <f aca="false">G32/100*$I32</f>
        <v>19353</v>
      </c>
      <c r="O32" s="340" t="n">
        <f aca="false">SUM(J32:N32)</f>
        <v>271434</v>
      </c>
      <c r="Q32" s="339" t="n">
        <f aca="false">C32-J32</f>
        <v>522</v>
      </c>
      <c r="R32" s="339" t="n">
        <f aca="false">D32-K32</f>
        <v>277</v>
      </c>
      <c r="S32" s="339" t="n">
        <f aca="false">E32-L32</f>
        <v>14588</v>
      </c>
      <c r="T32" s="339" t="n">
        <f aca="false">F32-M32</f>
        <v>15769</v>
      </c>
      <c r="U32" s="339" t="n">
        <f aca="false">G32-N32</f>
        <v>2392</v>
      </c>
      <c r="V32" s="340" t="n">
        <f aca="false">SUM(Q32:U32)</f>
        <v>33548</v>
      </c>
    </row>
    <row r="33" customFormat="false" ht="11.85" hidden="false" customHeight="true" outlineLevel="1" collapsed="false">
      <c r="A33" s="342" t="n">
        <v>560055</v>
      </c>
      <c r="B33" s="343" t="s">
        <v>419</v>
      </c>
      <c r="C33" s="339" t="n">
        <v>4860</v>
      </c>
      <c r="D33" s="339" t="n">
        <v>2412</v>
      </c>
      <c r="E33" s="339" t="n">
        <v>153107</v>
      </c>
      <c r="F33" s="339" t="n">
        <v>80429</v>
      </c>
      <c r="G33" s="339" t="n">
        <v>1586</v>
      </c>
      <c r="H33" s="340" t="n">
        <f aca="false">SUM(C33:G33)</f>
        <v>242394</v>
      </c>
      <c r="I33" s="341" t="n">
        <f aca="false">'прил 1.8'!P33</f>
        <v>84.07</v>
      </c>
      <c r="J33" s="339" t="n">
        <f aca="false">C33/100*$I33</f>
        <v>4086</v>
      </c>
      <c r="K33" s="339" t="n">
        <f aca="false">D33/100*$I33</f>
        <v>2028</v>
      </c>
      <c r="L33" s="339" t="n">
        <f aca="false">E33/100*$I33</f>
        <v>128717</v>
      </c>
      <c r="M33" s="339" t="n">
        <f aca="false">F33/100*$I33</f>
        <v>67617</v>
      </c>
      <c r="N33" s="339" t="n">
        <f aca="false">G33/100*$I33</f>
        <v>1333</v>
      </c>
      <c r="O33" s="340" t="n">
        <f aca="false">SUM(J33:N33)</f>
        <v>203781</v>
      </c>
      <c r="Q33" s="339" t="n">
        <f aca="false">C33-J33</f>
        <v>774</v>
      </c>
      <c r="R33" s="339" t="n">
        <f aca="false">D33-K33</f>
        <v>384</v>
      </c>
      <c r="S33" s="339" t="n">
        <f aca="false">E33-L33</f>
        <v>24390</v>
      </c>
      <c r="T33" s="339" t="n">
        <f aca="false">F33-M33</f>
        <v>12812</v>
      </c>
      <c r="U33" s="339" t="n">
        <f aca="false">G33-N33</f>
        <v>253</v>
      </c>
      <c r="V33" s="340" t="n">
        <f aca="false">SUM(Q33:U33)</f>
        <v>38613</v>
      </c>
    </row>
    <row r="34" customFormat="false" ht="11.85" hidden="false" customHeight="true" outlineLevel="1" collapsed="false">
      <c r="A34" s="342" t="n">
        <v>560056</v>
      </c>
      <c r="B34" s="343" t="s">
        <v>420</v>
      </c>
      <c r="C34" s="339" t="n">
        <v>880</v>
      </c>
      <c r="D34" s="339" t="n">
        <v>1671</v>
      </c>
      <c r="E34" s="339" t="n">
        <v>42328</v>
      </c>
      <c r="F34" s="339" t="n">
        <v>292</v>
      </c>
      <c r="G34" s="339" t="n">
        <v>177443</v>
      </c>
      <c r="H34" s="340" t="n">
        <f aca="false">SUM(C34:G34)</f>
        <v>222614</v>
      </c>
      <c r="I34" s="341" t="n">
        <f aca="false">'прил 1.8'!P34</f>
        <v>85.2</v>
      </c>
      <c r="J34" s="339" t="n">
        <f aca="false">C34/100*$I34</f>
        <v>750</v>
      </c>
      <c r="K34" s="339" t="n">
        <f aca="false">D34/100*$I34</f>
        <v>1424</v>
      </c>
      <c r="L34" s="339" t="n">
        <f aca="false">E34/100*$I34</f>
        <v>36063</v>
      </c>
      <c r="M34" s="339" t="n">
        <f aca="false">F34/100*$I34</f>
        <v>249</v>
      </c>
      <c r="N34" s="339" t="n">
        <f aca="false">G34/100*$I34</f>
        <v>151181</v>
      </c>
      <c r="O34" s="340" t="n">
        <f aca="false">SUM(J34:N34)</f>
        <v>189667</v>
      </c>
      <c r="Q34" s="339" t="n">
        <f aca="false">C34-J34</f>
        <v>130</v>
      </c>
      <c r="R34" s="339" t="n">
        <f aca="false">D34-K34</f>
        <v>247</v>
      </c>
      <c r="S34" s="339" t="n">
        <f aca="false">E34-L34</f>
        <v>6265</v>
      </c>
      <c r="T34" s="339" t="n">
        <f aca="false">F34-M34</f>
        <v>43</v>
      </c>
      <c r="U34" s="339" t="n">
        <f aca="false">G34-N34</f>
        <v>26262</v>
      </c>
      <c r="V34" s="340" t="n">
        <f aca="false">SUM(Q34:U34)</f>
        <v>32947</v>
      </c>
    </row>
    <row r="35" customFormat="false" ht="11.85" hidden="false" customHeight="true" outlineLevel="1" collapsed="false">
      <c r="A35" s="342" t="n">
        <v>560057</v>
      </c>
      <c r="B35" s="343" t="s">
        <v>421</v>
      </c>
      <c r="C35" s="339" t="n">
        <v>207240</v>
      </c>
      <c r="D35" s="339" t="n">
        <v>2665</v>
      </c>
      <c r="E35" s="339" t="n">
        <v>3809</v>
      </c>
      <c r="F35" s="339" t="n">
        <v>2316</v>
      </c>
      <c r="G35" s="339" t="n">
        <v>907</v>
      </c>
      <c r="H35" s="340" t="n">
        <f aca="false">SUM(C35:G35)</f>
        <v>216937</v>
      </c>
      <c r="I35" s="341" t="n">
        <f aca="false">'прил 1.8'!P35</f>
        <v>96.87</v>
      </c>
      <c r="J35" s="339" t="n">
        <f aca="false">C35/100*$I35</f>
        <v>200753</v>
      </c>
      <c r="K35" s="339" t="n">
        <f aca="false">D35/100*$I35</f>
        <v>2582</v>
      </c>
      <c r="L35" s="339" t="n">
        <f aca="false">E35/100*$I35</f>
        <v>3690</v>
      </c>
      <c r="M35" s="339" t="n">
        <f aca="false">F35/100*$I35</f>
        <v>2244</v>
      </c>
      <c r="N35" s="339" t="n">
        <f aca="false">G35/100*$I35</f>
        <v>879</v>
      </c>
      <c r="O35" s="340" t="n">
        <f aca="false">SUM(J35:N35)</f>
        <v>210148</v>
      </c>
      <c r="Q35" s="339" t="n">
        <f aca="false">C35-J35</f>
        <v>6487</v>
      </c>
      <c r="R35" s="339" t="n">
        <f aca="false">D35-K35</f>
        <v>83</v>
      </c>
      <c r="S35" s="339" t="n">
        <f aca="false">E35-L35</f>
        <v>119</v>
      </c>
      <c r="T35" s="339" t="n">
        <f aca="false">F35-M35</f>
        <v>72</v>
      </c>
      <c r="U35" s="339" t="n">
        <f aca="false">G35-N35</f>
        <v>28</v>
      </c>
      <c r="V35" s="340" t="n">
        <f aca="false">SUM(Q35:U35)</f>
        <v>6789</v>
      </c>
    </row>
    <row r="36" customFormat="false" ht="11.85" hidden="false" customHeight="true" outlineLevel="1" collapsed="false">
      <c r="A36" s="342" t="n">
        <v>560058</v>
      </c>
      <c r="B36" s="343" t="s">
        <v>422</v>
      </c>
      <c r="C36" s="339" t="n">
        <v>426215</v>
      </c>
      <c r="D36" s="339" t="n">
        <v>10374</v>
      </c>
      <c r="E36" s="339" t="n">
        <v>64658</v>
      </c>
      <c r="F36" s="339" t="n">
        <v>43071</v>
      </c>
      <c r="G36" s="339" t="n">
        <v>3073</v>
      </c>
      <c r="H36" s="340" t="n">
        <f aca="false">SUM(C36:G36)</f>
        <v>547391</v>
      </c>
      <c r="I36" s="341" t="n">
        <f aca="false">'прил 1.8'!P36</f>
        <v>81.07</v>
      </c>
      <c r="J36" s="339" t="n">
        <f aca="false">C36/100*$I36</f>
        <v>345533</v>
      </c>
      <c r="K36" s="339" t="n">
        <f aca="false">D36/100*$I36</f>
        <v>8410</v>
      </c>
      <c r="L36" s="339" t="n">
        <f aca="false">E36/100*$I36</f>
        <v>52418</v>
      </c>
      <c r="M36" s="339" t="n">
        <f aca="false">F36/100*$I36</f>
        <v>34918</v>
      </c>
      <c r="N36" s="339" t="n">
        <f aca="false">G36/100*$I36</f>
        <v>2491</v>
      </c>
      <c r="O36" s="340" t="n">
        <f aca="false">SUM(J36:N36)</f>
        <v>443770</v>
      </c>
      <c r="Q36" s="339" t="n">
        <f aca="false">C36-J36</f>
        <v>80682</v>
      </c>
      <c r="R36" s="339" t="n">
        <f aca="false">D36-K36</f>
        <v>1964</v>
      </c>
      <c r="S36" s="339" t="n">
        <f aca="false">E36-L36</f>
        <v>12240</v>
      </c>
      <c r="T36" s="339" t="n">
        <f aca="false">F36-M36</f>
        <v>8153</v>
      </c>
      <c r="U36" s="339" t="n">
        <f aca="false">G36-N36</f>
        <v>582</v>
      </c>
      <c r="V36" s="340" t="n">
        <f aca="false">SUM(Q36:U36)</f>
        <v>103621</v>
      </c>
    </row>
    <row r="37" customFormat="false" ht="11.85" hidden="false" customHeight="true" outlineLevel="1" collapsed="false">
      <c r="A37" s="342" t="n">
        <v>560059</v>
      </c>
      <c r="B37" s="343" t="s">
        <v>423</v>
      </c>
      <c r="C37" s="339" t="n">
        <v>2473</v>
      </c>
      <c r="D37" s="339" t="n">
        <v>1587</v>
      </c>
      <c r="E37" s="339" t="n">
        <v>57656</v>
      </c>
      <c r="F37" s="339" t="n">
        <v>405</v>
      </c>
      <c r="G37" s="339" t="n">
        <v>101472</v>
      </c>
      <c r="H37" s="340" t="n">
        <f aca="false">SUM(C37:G37)</f>
        <v>163593</v>
      </c>
      <c r="I37" s="341" t="n">
        <f aca="false">'прил 1.8'!P37</f>
        <v>94.33</v>
      </c>
      <c r="J37" s="339" t="n">
        <f aca="false">C37/100*$I37</f>
        <v>2333</v>
      </c>
      <c r="K37" s="339" t="n">
        <f aca="false">D37/100*$I37</f>
        <v>1497</v>
      </c>
      <c r="L37" s="339" t="n">
        <f aca="false">E37/100*$I37</f>
        <v>54387</v>
      </c>
      <c r="M37" s="339" t="n">
        <f aca="false">F37/100*$I37</f>
        <v>382</v>
      </c>
      <c r="N37" s="339" t="n">
        <f aca="false">G37/100*$I37</f>
        <v>95719</v>
      </c>
      <c r="O37" s="340" t="n">
        <f aca="false">SUM(J37:N37)</f>
        <v>154318</v>
      </c>
      <c r="Q37" s="339" t="n">
        <f aca="false">C37-J37</f>
        <v>140</v>
      </c>
      <c r="R37" s="339" t="n">
        <f aca="false">D37-K37</f>
        <v>90</v>
      </c>
      <c r="S37" s="339" t="n">
        <f aca="false">E37-L37</f>
        <v>3269</v>
      </c>
      <c r="T37" s="339" t="n">
        <f aca="false">F37-M37</f>
        <v>23</v>
      </c>
      <c r="U37" s="339" t="n">
        <f aca="false">G37-N37</f>
        <v>5753</v>
      </c>
      <c r="V37" s="340" t="n">
        <f aca="false">SUM(Q37:U37)</f>
        <v>9275</v>
      </c>
    </row>
    <row r="38" customFormat="false" ht="11.85" hidden="false" customHeight="true" outlineLevel="1" collapsed="false">
      <c r="A38" s="342" t="n">
        <v>560060</v>
      </c>
      <c r="B38" s="343" t="s">
        <v>424</v>
      </c>
      <c r="C38" s="339" t="n">
        <v>4219</v>
      </c>
      <c r="D38" s="339" t="n">
        <v>202168</v>
      </c>
      <c r="E38" s="339" t="n">
        <v>26386</v>
      </c>
      <c r="F38" s="339" t="n">
        <v>2589</v>
      </c>
      <c r="G38" s="339" t="n">
        <v>675</v>
      </c>
      <c r="H38" s="340" t="n">
        <f aca="false">SUM(C38:G38)</f>
        <v>236037</v>
      </c>
      <c r="I38" s="341" t="n">
        <f aca="false">'прил 1.8'!P38</f>
        <v>84.13</v>
      </c>
      <c r="J38" s="339" t="n">
        <f aca="false">C38/100*$I38</f>
        <v>3549</v>
      </c>
      <c r="K38" s="339" t="n">
        <f aca="false">D38/100*$I38</f>
        <v>170084</v>
      </c>
      <c r="L38" s="339" t="n">
        <f aca="false">E38/100*$I38</f>
        <v>22199</v>
      </c>
      <c r="M38" s="339" t="n">
        <f aca="false">F38/100*$I38</f>
        <v>2178</v>
      </c>
      <c r="N38" s="339" t="n">
        <f aca="false">G38/100*$I38</f>
        <v>568</v>
      </c>
      <c r="O38" s="340" t="n">
        <f aca="false">SUM(J38:N38)</f>
        <v>198578</v>
      </c>
      <c r="Q38" s="339" t="n">
        <f aca="false">C38-J38</f>
        <v>670</v>
      </c>
      <c r="R38" s="339" t="n">
        <f aca="false">D38-K38</f>
        <v>32084</v>
      </c>
      <c r="S38" s="339" t="n">
        <f aca="false">E38-L38</f>
        <v>4187</v>
      </c>
      <c r="T38" s="339" t="n">
        <f aca="false">F38-M38</f>
        <v>411</v>
      </c>
      <c r="U38" s="339" t="n">
        <f aca="false">G38-N38</f>
        <v>107</v>
      </c>
      <c r="V38" s="340" t="n">
        <f aca="false">SUM(Q38:U38)</f>
        <v>37459</v>
      </c>
    </row>
    <row r="39" customFormat="false" ht="11.85" hidden="false" customHeight="true" outlineLevel="1" collapsed="false">
      <c r="A39" s="342" t="n">
        <v>560061</v>
      </c>
      <c r="B39" s="343" t="s">
        <v>425</v>
      </c>
      <c r="C39" s="339" t="n">
        <v>5019</v>
      </c>
      <c r="D39" s="339" t="n">
        <v>2992</v>
      </c>
      <c r="E39" s="339" t="n">
        <v>86603</v>
      </c>
      <c r="F39" s="339" t="n">
        <v>115610</v>
      </c>
      <c r="G39" s="339" t="n">
        <v>1308</v>
      </c>
      <c r="H39" s="340" t="n">
        <f aca="false">SUM(C39:G39)</f>
        <v>211532</v>
      </c>
      <c r="I39" s="341" t="n">
        <f aca="false">'прил 1.8'!P39</f>
        <v>86</v>
      </c>
      <c r="J39" s="339" t="n">
        <f aca="false">C39/100*$I39</f>
        <v>4316</v>
      </c>
      <c r="K39" s="339" t="n">
        <f aca="false">D39/100*$I39</f>
        <v>2573</v>
      </c>
      <c r="L39" s="339" t="n">
        <f aca="false">E39/100*$I39</f>
        <v>74479</v>
      </c>
      <c r="M39" s="339" t="n">
        <f aca="false">F39/100*$I39</f>
        <v>99425</v>
      </c>
      <c r="N39" s="339" t="n">
        <f aca="false">G39/100*$I39</f>
        <v>1125</v>
      </c>
      <c r="O39" s="340" t="n">
        <f aca="false">SUM(J39:N39)</f>
        <v>181918</v>
      </c>
      <c r="Q39" s="339" t="n">
        <f aca="false">C39-J39</f>
        <v>703</v>
      </c>
      <c r="R39" s="339" t="n">
        <f aca="false">D39-K39</f>
        <v>419</v>
      </c>
      <c r="S39" s="339" t="n">
        <f aca="false">E39-L39</f>
        <v>12124</v>
      </c>
      <c r="T39" s="339" t="n">
        <f aca="false">F39-M39</f>
        <v>16185</v>
      </c>
      <c r="U39" s="339" t="n">
        <f aca="false">G39-N39</f>
        <v>183</v>
      </c>
      <c r="V39" s="340" t="n">
        <f aca="false">SUM(Q39:U39)</f>
        <v>29614</v>
      </c>
    </row>
    <row r="40" customFormat="false" ht="11.85" hidden="false" customHeight="true" outlineLevel="1" collapsed="false">
      <c r="A40" s="342" t="n">
        <v>560062</v>
      </c>
      <c r="B40" s="343" t="s">
        <v>426</v>
      </c>
      <c r="C40" s="339" t="n">
        <v>7654</v>
      </c>
      <c r="D40" s="339" t="n">
        <v>234925</v>
      </c>
      <c r="E40" s="339" t="n">
        <v>21192</v>
      </c>
      <c r="F40" s="339" t="n">
        <v>2722</v>
      </c>
      <c r="G40" s="339" t="n">
        <v>789</v>
      </c>
      <c r="H40" s="340" t="n">
        <f aca="false">SUM(C40:G40)</f>
        <v>267282</v>
      </c>
      <c r="I40" s="341" t="n">
        <f aca="false">'прил 1.8'!P40</f>
        <v>83.8</v>
      </c>
      <c r="J40" s="339" t="n">
        <f aca="false">C40/100*$I40</f>
        <v>6414</v>
      </c>
      <c r="K40" s="339" t="n">
        <f aca="false">D40/100*$I40</f>
        <v>196867</v>
      </c>
      <c r="L40" s="339" t="n">
        <f aca="false">E40/100*$I40</f>
        <v>17759</v>
      </c>
      <c r="M40" s="339" t="n">
        <f aca="false">F40/100*$I40</f>
        <v>2281</v>
      </c>
      <c r="N40" s="339" t="n">
        <f aca="false">G40/100*$I40</f>
        <v>661</v>
      </c>
      <c r="O40" s="340" t="n">
        <f aca="false">SUM(J40:N40)</f>
        <v>223982</v>
      </c>
      <c r="Q40" s="339" t="n">
        <f aca="false">C40-J40</f>
        <v>1240</v>
      </c>
      <c r="R40" s="339" t="n">
        <f aca="false">D40-K40</f>
        <v>38058</v>
      </c>
      <c r="S40" s="339" t="n">
        <f aca="false">E40-L40</f>
        <v>3433</v>
      </c>
      <c r="T40" s="339" t="n">
        <f aca="false">F40-M40</f>
        <v>441</v>
      </c>
      <c r="U40" s="339" t="n">
        <f aca="false">G40-N40</f>
        <v>128</v>
      </c>
      <c r="V40" s="340" t="n">
        <f aca="false">SUM(Q40:U40)</f>
        <v>43300</v>
      </c>
    </row>
    <row r="41" customFormat="false" ht="11.85" hidden="false" customHeight="true" outlineLevel="1" collapsed="false">
      <c r="A41" s="342" t="n">
        <v>560063</v>
      </c>
      <c r="B41" s="343" t="s">
        <v>427</v>
      </c>
      <c r="C41" s="339" t="n">
        <v>1410</v>
      </c>
      <c r="D41" s="339" t="n">
        <v>1294</v>
      </c>
      <c r="E41" s="339" t="n">
        <v>117133</v>
      </c>
      <c r="F41" s="339" t="n">
        <v>490</v>
      </c>
      <c r="G41" s="339" t="n">
        <v>156745</v>
      </c>
      <c r="H41" s="340" t="n">
        <f aca="false">SUM(C41:G41)</f>
        <v>277072</v>
      </c>
      <c r="I41" s="341" t="n">
        <f aca="false">'прил 1.8'!P41</f>
        <v>83.07</v>
      </c>
      <c r="J41" s="339" t="n">
        <f aca="false">C41/100*$I41</f>
        <v>1171</v>
      </c>
      <c r="K41" s="339" t="n">
        <f aca="false">D41/100*$I41</f>
        <v>1075</v>
      </c>
      <c r="L41" s="339" t="n">
        <f aca="false">E41/100*$I41</f>
        <v>97302</v>
      </c>
      <c r="M41" s="339" t="n">
        <f aca="false">F41/100*$I41</f>
        <v>407</v>
      </c>
      <c r="N41" s="339" t="n">
        <f aca="false">G41/100*$I41</f>
        <v>130208</v>
      </c>
      <c r="O41" s="340" t="n">
        <f aca="false">SUM(J41:N41)</f>
        <v>230163</v>
      </c>
      <c r="Q41" s="339" t="n">
        <f aca="false">C41-J41</f>
        <v>239</v>
      </c>
      <c r="R41" s="339" t="n">
        <f aca="false">D41-K41</f>
        <v>219</v>
      </c>
      <c r="S41" s="339" t="n">
        <f aca="false">E41-L41</f>
        <v>19831</v>
      </c>
      <c r="T41" s="339" t="n">
        <f aca="false">F41-M41</f>
        <v>83</v>
      </c>
      <c r="U41" s="339" t="n">
        <f aca="false">G41-N41</f>
        <v>26537</v>
      </c>
      <c r="V41" s="340" t="n">
        <f aca="false">SUM(Q41:U41)</f>
        <v>46909</v>
      </c>
    </row>
    <row r="42" customFormat="false" ht="11.85" hidden="false" customHeight="true" outlineLevel="1" collapsed="false">
      <c r="A42" s="342" t="n">
        <v>560064</v>
      </c>
      <c r="B42" s="343" t="s">
        <v>428</v>
      </c>
      <c r="C42" s="339" t="n">
        <v>287043</v>
      </c>
      <c r="D42" s="339" t="n">
        <v>4628</v>
      </c>
      <c r="E42" s="339" t="n">
        <v>233241</v>
      </c>
      <c r="F42" s="339" t="n">
        <v>3525</v>
      </c>
      <c r="G42" s="339" t="n">
        <v>1104</v>
      </c>
      <c r="H42" s="340" t="n">
        <f aca="false">SUM(C42:G42)</f>
        <v>529541</v>
      </c>
      <c r="I42" s="341" t="n">
        <f aca="false">'прил 1.8'!P42</f>
        <v>87.27</v>
      </c>
      <c r="J42" s="339" t="n">
        <f aca="false">C42/100*$I42</f>
        <v>250502</v>
      </c>
      <c r="K42" s="339" t="n">
        <f aca="false">D42/100*$I42</f>
        <v>4039</v>
      </c>
      <c r="L42" s="339" t="n">
        <f aca="false">E42/100*$I42</f>
        <v>203549</v>
      </c>
      <c r="M42" s="339" t="n">
        <f aca="false">F42/100*$I42</f>
        <v>3076</v>
      </c>
      <c r="N42" s="339" t="n">
        <f aca="false">G42/100*$I42</f>
        <v>963</v>
      </c>
      <c r="O42" s="340" t="n">
        <f aca="false">SUM(J42:N42)</f>
        <v>462129</v>
      </c>
      <c r="Q42" s="339" t="n">
        <f aca="false">C42-J42</f>
        <v>36541</v>
      </c>
      <c r="R42" s="339" t="n">
        <f aca="false">D42-K42</f>
        <v>589</v>
      </c>
      <c r="S42" s="339" t="n">
        <f aca="false">E42-L42</f>
        <v>29692</v>
      </c>
      <c r="T42" s="339" t="n">
        <f aca="false">F42-M42</f>
        <v>449</v>
      </c>
      <c r="U42" s="339" t="n">
        <f aca="false">G42-N42</f>
        <v>141</v>
      </c>
      <c r="V42" s="340" t="n">
        <f aca="false">SUM(Q42:U42)</f>
        <v>67412</v>
      </c>
    </row>
    <row r="43" customFormat="false" ht="11.85" hidden="false" customHeight="true" outlineLevel="1" collapsed="false">
      <c r="A43" s="342" t="n">
        <v>560065</v>
      </c>
      <c r="B43" s="343" t="s">
        <v>429</v>
      </c>
      <c r="C43" s="339" t="n">
        <v>2739</v>
      </c>
      <c r="D43" s="339" t="n">
        <v>3196</v>
      </c>
      <c r="E43" s="339" t="n">
        <v>58026</v>
      </c>
      <c r="F43" s="339" t="n">
        <v>457</v>
      </c>
      <c r="G43" s="339" t="n">
        <v>139670</v>
      </c>
      <c r="H43" s="340" t="n">
        <f aca="false">SUM(C43:G43)</f>
        <v>204088</v>
      </c>
      <c r="I43" s="341" t="n">
        <f aca="false">'прил 1.8'!P43</f>
        <v>96.6</v>
      </c>
      <c r="J43" s="339" t="n">
        <f aca="false">C43/100*$I43</f>
        <v>2646</v>
      </c>
      <c r="K43" s="339" t="n">
        <f aca="false">D43/100*$I43</f>
        <v>3087</v>
      </c>
      <c r="L43" s="339" t="n">
        <f aca="false">E43/100*$I43</f>
        <v>56053</v>
      </c>
      <c r="M43" s="339" t="n">
        <f aca="false">F43/100*$I43</f>
        <v>441</v>
      </c>
      <c r="N43" s="339" t="n">
        <f aca="false">G43/100*$I43</f>
        <v>134921</v>
      </c>
      <c r="O43" s="340" t="n">
        <f aca="false">SUM(J43:N43)</f>
        <v>197148</v>
      </c>
      <c r="Q43" s="339" t="n">
        <f aca="false">C43-J43</f>
        <v>93</v>
      </c>
      <c r="R43" s="339" t="n">
        <f aca="false">D43-K43</f>
        <v>109</v>
      </c>
      <c r="S43" s="339" t="n">
        <f aca="false">E43-L43</f>
        <v>1973</v>
      </c>
      <c r="T43" s="339" t="n">
        <f aca="false">F43-M43</f>
        <v>16</v>
      </c>
      <c r="U43" s="339" t="n">
        <f aca="false">G43-N43</f>
        <v>4749</v>
      </c>
      <c r="V43" s="340" t="n">
        <f aca="false">SUM(Q43:U43)</f>
        <v>6940</v>
      </c>
    </row>
    <row r="44" customFormat="false" ht="11.85" hidden="false" customHeight="true" outlineLevel="1" collapsed="false">
      <c r="A44" s="342" t="n">
        <v>560066</v>
      </c>
      <c r="B44" s="343" t="s">
        <v>430</v>
      </c>
      <c r="C44" s="339" t="n">
        <v>1370</v>
      </c>
      <c r="D44" s="339" t="n">
        <v>1783</v>
      </c>
      <c r="E44" s="339" t="n">
        <v>3432</v>
      </c>
      <c r="F44" s="339" t="n">
        <v>191059</v>
      </c>
      <c r="G44" s="339" t="n">
        <v>1680</v>
      </c>
      <c r="H44" s="340" t="n">
        <f aca="false">SUM(C44:G44)</f>
        <v>199324</v>
      </c>
      <c r="I44" s="341" t="n">
        <f aca="false">'прил 1.8'!P44</f>
        <v>73.8</v>
      </c>
      <c r="J44" s="339" t="n">
        <f aca="false">C44/100*$I44</f>
        <v>1011</v>
      </c>
      <c r="K44" s="339" t="n">
        <f aca="false">D44/100*$I44</f>
        <v>1316</v>
      </c>
      <c r="L44" s="339" t="n">
        <f aca="false">E44/100*$I44</f>
        <v>2533</v>
      </c>
      <c r="M44" s="339" t="n">
        <f aca="false">F44/100*$I44</f>
        <v>141002</v>
      </c>
      <c r="N44" s="339" t="n">
        <f aca="false">G44/100*$I44</f>
        <v>1240</v>
      </c>
      <c r="O44" s="340" t="n">
        <f aca="false">SUM(J44:N44)</f>
        <v>147102</v>
      </c>
      <c r="Q44" s="339" t="n">
        <f aca="false">C44-J44</f>
        <v>359</v>
      </c>
      <c r="R44" s="339" t="n">
        <f aca="false">D44-K44</f>
        <v>467</v>
      </c>
      <c r="S44" s="339" t="n">
        <f aca="false">E44-L44</f>
        <v>899</v>
      </c>
      <c r="T44" s="339" t="n">
        <f aca="false">F44-M44</f>
        <v>50057</v>
      </c>
      <c r="U44" s="339" t="n">
        <f aca="false">G44-N44</f>
        <v>440</v>
      </c>
      <c r="V44" s="340" t="n">
        <f aca="false">SUM(Q44:U44)</f>
        <v>52222</v>
      </c>
    </row>
    <row r="45" customFormat="false" ht="11.85" hidden="false" customHeight="true" outlineLevel="1" collapsed="false">
      <c r="A45" s="342" t="n">
        <v>560067</v>
      </c>
      <c r="B45" s="343" t="s">
        <v>431</v>
      </c>
      <c r="C45" s="339" t="n">
        <v>6161</v>
      </c>
      <c r="D45" s="339" t="n">
        <v>279234</v>
      </c>
      <c r="E45" s="339" t="n">
        <v>72848</v>
      </c>
      <c r="F45" s="339" t="n">
        <v>4132</v>
      </c>
      <c r="G45" s="339" t="n">
        <v>592</v>
      </c>
      <c r="H45" s="340" t="n">
        <f aca="false">SUM(C45:G45)</f>
        <v>362967</v>
      </c>
      <c r="I45" s="341" t="n">
        <f aca="false">'прил 1.8'!P45</f>
        <v>91.07</v>
      </c>
      <c r="J45" s="339" t="n">
        <f aca="false">C45/100*$I45</f>
        <v>5611</v>
      </c>
      <c r="K45" s="339" t="n">
        <f aca="false">D45/100*$I45</f>
        <v>254298</v>
      </c>
      <c r="L45" s="339" t="n">
        <f aca="false">E45/100*$I45</f>
        <v>66343</v>
      </c>
      <c r="M45" s="339" t="n">
        <f aca="false">F45/100*$I45</f>
        <v>3763</v>
      </c>
      <c r="N45" s="339" t="n">
        <f aca="false">G45/100*$I45</f>
        <v>539</v>
      </c>
      <c r="O45" s="340" t="n">
        <f aca="false">SUM(J45:N45)</f>
        <v>330554</v>
      </c>
      <c r="Q45" s="339" t="n">
        <f aca="false">C45-J45</f>
        <v>550</v>
      </c>
      <c r="R45" s="339" t="n">
        <f aca="false">D45-K45</f>
        <v>24936</v>
      </c>
      <c r="S45" s="339" t="n">
        <f aca="false">E45-L45</f>
        <v>6505</v>
      </c>
      <c r="T45" s="339" t="n">
        <f aca="false">F45-M45</f>
        <v>369</v>
      </c>
      <c r="U45" s="339" t="n">
        <f aca="false">G45-N45</f>
        <v>53</v>
      </c>
      <c r="V45" s="340" t="n">
        <f aca="false">SUM(Q45:U45)</f>
        <v>32413</v>
      </c>
    </row>
    <row r="46" customFormat="false" ht="11.85" hidden="false" customHeight="true" outlineLevel="1" collapsed="false">
      <c r="A46" s="342" t="n">
        <v>560068</v>
      </c>
      <c r="B46" s="343" t="s">
        <v>432</v>
      </c>
      <c r="C46" s="339" t="n">
        <v>5460</v>
      </c>
      <c r="D46" s="339" t="n">
        <v>2822</v>
      </c>
      <c r="E46" s="339" t="n">
        <v>283295</v>
      </c>
      <c r="F46" s="339" t="n">
        <v>6696</v>
      </c>
      <c r="G46" s="339" t="n">
        <v>224822</v>
      </c>
      <c r="H46" s="340" t="n">
        <f aca="false">SUM(C46:G46)</f>
        <v>523095</v>
      </c>
      <c r="I46" s="341" t="n">
        <f aca="false">'прил 1.8'!P46</f>
        <v>59.6</v>
      </c>
      <c r="J46" s="339" t="n">
        <f aca="false">C46/100*$I46</f>
        <v>3254</v>
      </c>
      <c r="K46" s="339" t="n">
        <f aca="false">D46/100*$I46</f>
        <v>1682</v>
      </c>
      <c r="L46" s="339" t="n">
        <f aca="false">E46/100*$I46</f>
        <v>168844</v>
      </c>
      <c r="M46" s="339" t="n">
        <f aca="false">F46/100*$I46</f>
        <v>3991</v>
      </c>
      <c r="N46" s="339" t="n">
        <f aca="false">G46/100*$I46</f>
        <v>133994</v>
      </c>
      <c r="O46" s="340" t="n">
        <f aca="false">SUM(J46:N46)</f>
        <v>311765</v>
      </c>
      <c r="Q46" s="339" t="n">
        <f aca="false">C46-J46</f>
        <v>2206</v>
      </c>
      <c r="R46" s="339" t="n">
        <f aca="false">D46-K46</f>
        <v>1140</v>
      </c>
      <c r="S46" s="339" t="n">
        <f aca="false">E46-L46</f>
        <v>114451</v>
      </c>
      <c r="T46" s="339" t="n">
        <f aca="false">F46-M46</f>
        <v>2705</v>
      </c>
      <c r="U46" s="339" t="n">
        <f aca="false">G46-N46</f>
        <v>90828</v>
      </c>
      <c r="V46" s="340" t="n">
        <f aca="false">SUM(Q46:U46)</f>
        <v>211330</v>
      </c>
    </row>
    <row r="47" customFormat="false" ht="11.85" hidden="false" customHeight="true" outlineLevel="1" collapsed="false">
      <c r="A47" s="342" t="n">
        <v>560069</v>
      </c>
      <c r="B47" s="343" t="s">
        <v>433</v>
      </c>
      <c r="C47" s="339" t="n">
        <v>226670</v>
      </c>
      <c r="D47" s="339" t="n">
        <v>2496</v>
      </c>
      <c r="E47" s="339" t="n">
        <v>30249</v>
      </c>
      <c r="F47" s="339" t="n">
        <v>3486</v>
      </c>
      <c r="G47" s="339" t="n">
        <v>1704</v>
      </c>
      <c r="H47" s="340" t="n">
        <f aca="false">SUM(C47:G47)</f>
        <v>264605</v>
      </c>
      <c r="I47" s="341" t="n">
        <f aca="false">'прил 1.8'!P47</f>
        <v>88.4</v>
      </c>
      <c r="J47" s="339" t="n">
        <f aca="false">C47/100*$I47</f>
        <v>200376</v>
      </c>
      <c r="K47" s="339" t="n">
        <f aca="false">D47/100*$I47</f>
        <v>2206</v>
      </c>
      <c r="L47" s="339" t="n">
        <f aca="false">E47/100*$I47</f>
        <v>26740</v>
      </c>
      <c r="M47" s="339" t="n">
        <f aca="false">F47/100*$I47</f>
        <v>3082</v>
      </c>
      <c r="N47" s="339" t="n">
        <f aca="false">G47/100*$I47</f>
        <v>1506</v>
      </c>
      <c r="O47" s="340" t="n">
        <f aca="false">SUM(J47:N47)</f>
        <v>233910</v>
      </c>
      <c r="Q47" s="339" t="n">
        <f aca="false">C47-J47</f>
        <v>26294</v>
      </c>
      <c r="R47" s="339" t="n">
        <f aca="false">D47-K47</f>
        <v>290</v>
      </c>
      <c r="S47" s="339" t="n">
        <f aca="false">E47-L47</f>
        <v>3509</v>
      </c>
      <c r="T47" s="339" t="n">
        <f aca="false">F47-M47</f>
        <v>404</v>
      </c>
      <c r="U47" s="339" t="n">
        <f aca="false">G47-N47</f>
        <v>198</v>
      </c>
      <c r="V47" s="340" t="n">
        <f aca="false">SUM(Q47:U47)</f>
        <v>30695</v>
      </c>
    </row>
    <row r="48" customFormat="false" ht="11.85" hidden="false" customHeight="true" outlineLevel="1" collapsed="false">
      <c r="A48" s="342" t="n">
        <v>560070</v>
      </c>
      <c r="B48" s="343" t="s">
        <v>434</v>
      </c>
      <c r="C48" s="339" t="n">
        <v>170176</v>
      </c>
      <c r="D48" s="339" t="n">
        <v>24045</v>
      </c>
      <c r="E48" s="339" t="n">
        <v>214627</v>
      </c>
      <c r="F48" s="339" t="n">
        <v>359920</v>
      </c>
      <c r="G48" s="339" t="n">
        <v>14721</v>
      </c>
      <c r="H48" s="340" t="n">
        <f aca="false">SUM(C48:G48)</f>
        <v>783489</v>
      </c>
      <c r="I48" s="341" t="n">
        <f aca="false">'прил 1.8'!P48</f>
        <v>97.93</v>
      </c>
      <c r="J48" s="339" t="n">
        <f aca="false">C48/100*$I48</f>
        <v>166653</v>
      </c>
      <c r="K48" s="339" t="n">
        <f aca="false">D48/100*$I48</f>
        <v>23547</v>
      </c>
      <c r="L48" s="339" t="n">
        <f aca="false">E48/100*$I48</f>
        <v>210184</v>
      </c>
      <c r="M48" s="339" t="n">
        <f aca="false">F48/100*$I48</f>
        <v>352470</v>
      </c>
      <c r="N48" s="339" t="n">
        <f aca="false">G48/100*$I48</f>
        <v>14416</v>
      </c>
      <c r="O48" s="340" t="n">
        <f aca="false">SUM(J48:N48)</f>
        <v>767270</v>
      </c>
      <c r="Q48" s="339" t="n">
        <f aca="false">C48-J48</f>
        <v>3523</v>
      </c>
      <c r="R48" s="339" t="n">
        <f aca="false">D48-K48</f>
        <v>498</v>
      </c>
      <c r="S48" s="339" t="n">
        <f aca="false">E48-L48</f>
        <v>4443</v>
      </c>
      <c r="T48" s="339" t="n">
        <f aca="false">F48-M48</f>
        <v>7450</v>
      </c>
      <c r="U48" s="339" t="n">
        <f aca="false">G48-N48</f>
        <v>305</v>
      </c>
      <c r="V48" s="340" t="n">
        <f aca="false">SUM(Q48:U48)</f>
        <v>16219</v>
      </c>
    </row>
    <row r="49" customFormat="false" ht="11.85" hidden="false" customHeight="true" outlineLevel="1" collapsed="false">
      <c r="A49" s="342" t="n">
        <v>560071</v>
      </c>
      <c r="B49" s="343" t="s">
        <v>435</v>
      </c>
      <c r="C49" s="339" t="n">
        <v>1972</v>
      </c>
      <c r="D49" s="339" t="n">
        <v>2833</v>
      </c>
      <c r="E49" s="339" t="n">
        <v>223427</v>
      </c>
      <c r="F49" s="339" t="n">
        <v>600</v>
      </c>
      <c r="G49" s="339" t="n">
        <v>53548</v>
      </c>
      <c r="H49" s="340" t="n">
        <f aca="false">SUM(C49:G49)</f>
        <v>282380</v>
      </c>
      <c r="I49" s="341" t="n">
        <f aca="false">'прил 1.8'!P49</f>
        <v>86.73</v>
      </c>
      <c r="J49" s="339" t="n">
        <f aca="false">C49/100*$I49</f>
        <v>1710</v>
      </c>
      <c r="K49" s="339" t="n">
        <f aca="false">D49/100*$I49</f>
        <v>2457</v>
      </c>
      <c r="L49" s="339" t="n">
        <f aca="false">E49/100*$I49</f>
        <v>193778</v>
      </c>
      <c r="M49" s="339" t="n">
        <f aca="false">F49/100*$I49</f>
        <v>520</v>
      </c>
      <c r="N49" s="339" t="n">
        <f aca="false">G49/100*$I49</f>
        <v>46442</v>
      </c>
      <c r="O49" s="340" t="n">
        <f aca="false">SUM(J49:N49)</f>
        <v>244907</v>
      </c>
      <c r="Q49" s="339" t="n">
        <f aca="false">C49-J49</f>
        <v>262</v>
      </c>
      <c r="R49" s="339" t="n">
        <f aca="false">D49-K49</f>
        <v>376</v>
      </c>
      <c r="S49" s="339" t="n">
        <f aca="false">E49-L49</f>
        <v>29649</v>
      </c>
      <c r="T49" s="339" t="n">
        <f aca="false">F49-M49</f>
        <v>80</v>
      </c>
      <c r="U49" s="339" t="n">
        <f aca="false">G49-N49</f>
        <v>7106</v>
      </c>
      <c r="V49" s="340" t="n">
        <f aca="false">SUM(Q49:U49)</f>
        <v>37473</v>
      </c>
    </row>
    <row r="50" customFormat="false" ht="11.85" hidden="false" customHeight="true" outlineLevel="1" collapsed="false">
      <c r="A50" s="342" t="n">
        <v>560072</v>
      </c>
      <c r="B50" s="343" t="s">
        <v>436</v>
      </c>
      <c r="C50" s="339" t="n">
        <v>4955</v>
      </c>
      <c r="D50" s="339" t="n">
        <v>12744</v>
      </c>
      <c r="E50" s="339" t="n">
        <v>191954</v>
      </c>
      <c r="F50" s="339" t="n">
        <v>69024</v>
      </c>
      <c r="G50" s="339" t="n">
        <v>1409</v>
      </c>
      <c r="H50" s="340" t="n">
        <f aca="false">SUM(C50:G50)</f>
        <v>280086</v>
      </c>
      <c r="I50" s="341" t="n">
        <f aca="false">'прил 1.8'!P50</f>
        <v>87.07</v>
      </c>
      <c r="J50" s="339" t="n">
        <f aca="false">C50/100*$I50</f>
        <v>4314</v>
      </c>
      <c r="K50" s="339" t="n">
        <f aca="false">D50/100*$I50</f>
        <v>11096</v>
      </c>
      <c r="L50" s="339" t="n">
        <f aca="false">E50/100*$I50</f>
        <v>167134</v>
      </c>
      <c r="M50" s="339" t="n">
        <f aca="false">F50/100*$I50</f>
        <v>60099</v>
      </c>
      <c r="N50" s="339" t="n">
        <f aca="false">G50/100*$I50</f>
        <v>1227</v>
      </c>
      <c r="O50" s="340" t="n">
        <f aca="false">SUM(J50:N50)</f>
        <v>243870</v>
      </c>
      <c r="Q50" s="339" t="n">
        <f aca="false">C50-J50</f>
        <v>641</v>
      </c>
      <c r="R50" s="339" t="n">
        <f aca="false">D50-K50</f>
        <v>1648</v>
      </c>
      <c r="S50" s="339" t="n">
        <f aca="false">E50-L50</f>
        <v>24820</v>
      </c>
      <c r="T50" s="339" t="n">
        <f aca="false">F50-M50</f>
        <v>8925</v>
      </c>
      <c r="U50" s="339" t="n">
        <f aca="false">G50-N50</f>
        <v>182</v>
      </c>
      <c r="V50" s="340" t="n">
        <f aca="false">SUM(Q50:U50)</f>
        <v>36216</v>
      </c>
    </row>
    <row r="51" customFormat="false" ht="11.85" hidden="false" customHeight="true" outlineLevel="1" collapsed="false">
      <c r="A51" s="342" t="n">
        <v>560073</v>
      </c>
      <c r="B51" s="343" t="s">
        <v>437</v>
      </c>
      <c r="C51" s="339" t="n">
        <v>1426</v>
      </c>
      <c r="D51" s="339" t="n">
        <v>994</v>
      </c>
      <c r="E51" s="339" t="n">
        <v>80383</v>
      </c>
      <c r="F51" s="339" t="n">
        <v>79584</v>
      </c>
      <c r="G51" s="339" t="n">
        <v>471</v>
      </c>
      <c r="H51" s="340" t="n">
        <f aca="false">SUM(C51:G51)</f>
        <v>162858</v>
      </c>
      <c r="I51" s="341" t="n">
        <f aca="false">'прил 1.8'!P51</f>
        <v>95.07</v>
      </c>
      <c r="J51" s="339" t="n">
        <f aca="false">C51/100*$I51</f>
        <v>1356</v>
      </c>
      <c r="K51" s="339" t="n">
        <f aca="false">D51/100*$I51</f>
        <v>945</v>
      </c>
      <c r="L51" s="339" t="n">
        <f aca="false">E51/100*$I51</f>
        <v>76420</v>
      </c>
      <c r="M51" s="339" t="n">
        <f aca="false">F51/100*$I51</f>
        <v>75661</v>
      </c>
      <c r="N51" s="339" t="n">
        <f aca="false">G51/100*$I51</f>
        <v>448</v>
      </c>
      <c r="O51" s="340" t="n">
        <f aca="false">SUM(J51:N51)</f>
        <v>154830</v>
      </c>
      <c r="Q51" s="339" t="n">
        <f aca="false">C51-J51</f>
        <v>70</v>
      </c>
      <c r="R51" s="339" t="n">
        <f aca="false">D51-K51</f>
        <v>49</v>
      </c>
      <c r="S51" s="339" t="n">
        <f aca="false">E51-L51</f>
        <v>3963</v>
      </c>
      <c r="T51" s="339" t="n">
        <f aca="false">F51-M51</f>
        <v>3923</v>
      </c>
      <c r="U51" s="339" t="n">
        <f aca="false">G51-N51</f>
        <v>23</v>
      </c>
      <c r="V51" s="340" t="n">
        <f aca="false">SUM(Q51:U51)</f>
        <v>8028</v>
      </c>
    </row>
    <row r="52" customFormat="false" ht="11.85" hidden="false" customHeight="true" outlineLevel="1" collapsed="false">
      <c r="A52" s="342" t="n">
        <v>560074</v>
      </c>
      <c r="B52" s="343" t="s">
        <v>473</v>
      </c>
      <c r="C52" s="339" t="n">
        <v>12251</v>
      </c>
      <c r="D52" s="339" t="n">
        <v>4865</v>
      </c>
      <c r="E52" s="339" t="n">
        <v>166783</v>
      </c>
      <c r="F52" s="339" t="n">
        <v>128144</v>
      </c>
      <c r="G52" s="339" t="n">
        <v>1568</v>
      </c>
      <c r="H52" s="340" t="n">
        <f aca="false">SUM(C52:G52)</f>
        <v>313611</v>
      </c>
      <c r="I52" s="341" t="n">
        <f aca="false">'прил 1.8'!P52</f>
        <v>70.73</v>
      </c>
      <c r="J52" s="339" t="n">
        <f aca="false">C52/100*$I52</f>
        <v>8665</v>
      </c>
      <c r="K52" s="339" t="n">
        <f aca="false">D52/100*$I52</f>
        <v>3441</v>
      </c>
      <c r="L52" s="339" t="n">
        <f aca="false">E52/100*$I52</f>
        <v>117966</v>
      </c>
      <c r="M52" s="339" t="n">
        <f aca="false">F52/100*$I52</f>
        <v>90636</v>
      </c>
      <c r="N52" s="339" t="n">
        <f aca="false">G52/100*$I52</f>
        <v>1109</v>
      </c>
      <c r="O52" s="340" t="n">
        <f aca="false">SUM(J52:N52)</f>
        <v>221817</v>
      </c>
      <c r="Q52" s="339" t="n">
        <f aca="false">C52-J52</f>
        <v>3586</v>
      </c>
      <c r="R52" s="339" t="n">
        <f aca="false">D52-K52</f>
        <v>1424</v>
      </c>
      <c r="S52" s="339" t="n">
        <f aca="false">E52-L52</f>
        <v>48817</v>
      </c>
      <c r="T52" s="339" t="n">
        <f aca="false">F52-M52</f>
        <v>37508</v>
      </c>
      <c r="U52" s="339" t="n">
        <f aca="false">G52-N52</f>
        <v>459</v>
      </c>
      <c r="V52" s="340" t="n">
        <f aca="false">SUM(Q52:U52)</f>
        <v>91794</v>
      </c>
    </row>
    <row r="53" customFormat="false" ht="11.85" hidden="false" customHeight="true" outlineLevel="1" collapsed="false">
      <c r="A53" s="342" t="n">
        <v>560075</v>
      </c>
      <c r="B53" s="343" t="s">
        <v>439</v>
      </c>
      <c r="C53" s="339" t="n">
        <v>409140</v>
      </c>
      <c r="D53" s="339" t="n">
        <v>3843</v>
      </c>
      <c r="E53" s="339" t="n">
        <v>31979</v>
      </c>
      <c r="F53" s="339" t="n">
        <v>4366</v>
      </c>
      <c r="G53" s="339" t="n">
        <v>1944</v>
      </c>
      <c r="H53" s="340" t="n">
        <f aca="false">SUM(C53:G53)</f>
        <v>451272</v>
      </c>
      <c r="I53" s="341" t="n">
        <f aca="false">'прил 1.8'!P53</f>
        <v>88.13</v>
      </c>
      <c r="J53" s="339" t="n">
        <f aca="false">C53/100*$I53</f>
        <v>360575</v>
      </c>
      <c r="K53" s="339" t="n">
        <f aca="false">D53/100*$I53</f>
        <v>3387</v>
      </c>
      <c r="L53" s="339" t="n">
        <f aca="false">E53/100*$I53</f>
        <v>28183</v>
      </c>
      <c r="M53" s="339" t="n">
        <f aca="false">F53/100*$I53</f>
        <v>3848</v>
      </c>
      <c r="N53" s="339" t="n">
        <f aca="false">G53/100*$I53</f>
        <v>1713</v>
      </c>
      <c r="O53" s="340" t="n">
        <f aca="false">SUM(J53:N53)</f>
        <v>397706</v>
      </c>
      <c r="Q53" s="339" t="n">
        <f aca="false">C53-J53</f>
        <v>48565</v>
      </c>
      <c r="R53" s="339" t="n">
        <f aca="false">D53-K53</f>
        <v>456</v>
      </c>
      <c r="S53" s="339" t="n">
        <f aca="false">E53-L53</f>
        <v>3796</v>
      </c>
      <c r="T53" s="339" t="n">
        <f aca="false">F53-M53</f>
        <v>518</v>
      </c>
      <c r="U53" s="339" t="n">
        <f aca="false">G53-N53</f>
        <v>231</v>
      </c>
      <c r="V53" s="340" t="n">
        <f aca="false">SUM(Q53:U53)</f>
        <v>53566</v>
      </c>
    </row>
    <row r="54" customFormat="false" ht="11.85" hidden="false" customHeight="true" outlineLevel="1" collapsed="false">
      <c r="A54" s="342" t="n">
        <v>560076</v>
      </c>
      <c r="B54" s="343" t="s">
        <v>440</v>
      </c>
      <c r="C54" s="339" t="n">
        <v>1989</v>
      </c>
      <c r="D54" s="339" t="n">
        <v>163142</v>
      </c>
      <c r="E54" s="339" t="n">
        <v>1606</v>
      </c>
      <c r="F54" s="339" t="n">
        <v>1442</v>
      </c>
      <c r="G54" s="339" t="n">
        <v>570</v>
      </c>
      <c r="H54" s="340" t="n">
        <f aca="false">SUM(C54:G54)</f>
        <v>168749</v>
      </c>
      <c r="I54" s="341" t="n">
        <f aca="false">'прил 1.8'!P54</f>
        <v>82.33</v>
      </c>
      <c r="J54" s="339" t="n">
        <f aca="false">C54/100*$I54</f>
        <v>1638</v>
      </c>
      <c r="K54" s="339" t="n">
        <f aca="false">D54/100*$I54</f>
        <v>134315</v>
      </c>
      <c r="L54" s="339" t="n">
        <f aca="false">E54/100*$I54</f>
        <v>1322</v>
      </c>
      <c r="M54" s="339" t="n">
        <f aca="false">F54/100*$I54</f>
        <v>1187</v>
      </c>
      <c r="N54" s="339" t="n">
        <f aca="false">G54/100*$I54</f>
        <v>469</v>
      </c>
      <c r="O54" s="340" t="n">
        <f aca="false">SUM(J54:N54)</f>
        <v>138931</v>
      </c>
      <c r="Q54" s="339" t="n">
        <f aca="false">C54-J54</f>
        <v>351</v>
      </c>
      <c r="R54" s="339" t="n">
        <f aca="false">D54-K54</f>
        <v>28827</v>
      </c>
      <c r="S54" s="339" t="n">
        <f aca="false">E54-L54</f>
        <v>284</v>
      </c>
      <c r="T54" s="339" t="n">
        <f aca="false">F54-M54</f>
        <v>255</v>
      </c>
      <c r="U54" s="339" t="n">
        <f aca="false">G54-N54</f>
        <v>101</v>
      </c>
      <c r="V54" s="340" t="n">
        <f aca="false">SUM(Q54:U54)</f>
        <v>29818</v>
      </c>
    </row>
    <row r="55" customFormat="false" ht="11.85" hidden="false" customHeight="true" outlineLevel="1" collapsed="false">
      <c r="A55" s="342" t="n">
        <v>560077</v>
      </c>
      <c r="B55" s="343" t="s">
        <v>441</v>
      </c>
      <c r="C55" s="339" t="n">
        <v>803</v>
      </c>
      <c r="D55" s="339" t="n">
        <v>1074</v>
      </c>
      <c r="E55" s="339" t="n">
        <v>91572</v>
      </c>
      <c r="F55" s="339" t="n">
        <v>314</v>
      </c>
      <c r="G55" s="339" t="n">
        <v>132972</v>
      </c>
      <c r="H55" s="340" t="n">
        <f aca="false">SUM(C55:G55)</f>
        <v>226735</v>
      </c>
      <c r="I55" s="341" t="n">
        <f aca="false">'прил 1.8'!P55</f>
        <v>70.13</v>
      </c>
      <c r="J55" s="339" t="n">
        <f aca="false">C55/100*$I55</f>
        <v>563</v>
      </c>
      <c r="K55" s="339" t="n">
        <f aca="false">D55/100*$I55</f>
        <v>753</v>
      </c>
      <c r="L55" s="339" t="n">
        <f aca="false">E55/100*$I55</f>
        <v>64219</v>
      </c>
      <c r="M55" s="339" t="n">
        <f aca="false">F55/100*$I55</f>
        <v>220</v>
      </c>
      <c r="N55" s="339" t="n">
        <f aca="false">G55/100*$I55</f>
        <v>93253</v>
      </c>
      <c r="O55" s="340" t="n">
        <f aca="false">SUM(J55:N55)</f>
        <v>159008</v>
      </c>
      <c r="Q55" s="339" t="n">
        <f aca="false">C55-J55</f>
        <v>240</v>
      </c>
      <c r="R55" s="339" t="n">
        <f aca="false">D55-K55</f>
        <v>321</v>
      </c>
      <c r="S55" s="339" t="n">
        <f aca="false">E55-L55</f>
        <v>27353</v>
      </c>
      <c r="T55" s="339" t="n">
        <f aca="false">F55-M55</f>
        <v>94</v>
      </c>
      <c r="U55" s="339" t="n">
        <f aca="false">G55-N55</f>
        <v>39719</v>
      </c>
      <c r="V55" s="340" t="n">
        <f aca="false">SUM(Q55:U55)</f>
        <v>67727</v>
      </c>
    </row>
    <row r="56" customFormat="false" ht="11.85" hidden="false" customHeight="true" outlineLevel="1" collapsed="false">
      <c r="A56" s="342" t="n">
        <v>560078</v>
      </c>
      <c r="B56" s="343" t="s">
        <v>442</v>
      </c>
      <c r="C56" s="339" t="n">
        <v>443032</v>
      </c>
      <c r="D56" s="339" t="n">
        <v>4304</v>
      </c>
      <c r="E56" s="339" t="n">
        <v>100321</v>
      </c>
      <c r="F56" s="339" t="n">
        <v>3337</v>
      </c>
      <c r="G56" s="339" t="n">
        <v>29162</v>
      </c>
      <c r="H56" s="340" t="n">
        <f aca="false">SUM(C56:G56)</f>
        <v>580156</v>
      </c>
      <c r="I56" s="341" t="n">
        <f aca="false">'прил 1.8'!P56</f>
        <v>66.27</v>
      </c>
      <c r="J56" s="339" t="n">
        <f aca="false">C56/100*$I56</f>
        <v>293597</v>
      </c>
      <c r="K56" s="339" t="n">
        <f aca="false">D56/100*$I56</f>
        <v>2852</v>
      </c>
      <c r="L56" s="339" t="n">
        <f aca="false">E56/100*$I56</f>
        <v>66483</v>
      </c>
      <c r="M56" s="339" t="n">
        <f aca="false">F56/100*$I56</f>
        <v>2211</v>
      </c>
      <c r="N56" s="339" t="n">
        <f aca="false">G56/100*$I56</f>
        <v>19326</v>
      </c>
      <c r="O56" s="340" t="n">
        <f aca="false">SUM(J56:N56)</f>
        <v>384469</v>
      </c>
      <c r="Q56" s="339" t="n">
        <f aca="false">C56-J56</f>
        <v>149435</v>
      </c>
      <c r="R56" s="339" t="n">
        <f aca="false">D56-K56</f>
        <v>1452</v>
      </c>
      <c r="S56" s="339" t="n">
        <f aca="false">E56-L56</f>
        <v>33838</v>
      </c>
      <c r="T56" s="339" t="n">
        <f aca="false">F56-M56</f>
        <v>1126</v>
      </c>
      <c r="U56" s="339" t="n">
        <f aca="false">G56-N56</f>
        <v>9836</v>
      </c>
      <c r="V56" s="340" t="n">
        <f aca="false">SUM(Q56:U56)</f>
        <v>195687</v>
      </c>
    </row>
    <row r="57" customFormat="false" ht="11.85" hidden="false" customHeight="true" outlineLevel="1" collapsed="false">
      <c r="A57" s="342" t="n">
        <v>560079</v>
      </c>
      <c r="B57" s="343" t="s">
        <v>443</v>
      </c>
      <c r="C57" s="339" t="n">
        <v>3025</v>
      </c>
      <c r="D57" s="339" t="n">
        <v>123194</v>
      </c>
      <c r="E57" s="339" t="n">
        <v>37745</v>
      </c>
      <c r="F57" s="339" t="n">
        <v>853</v>
      </c>
      <c r="G57" s="339" t="n">
        <v>306909</v>
      </c>
      <c r="H57" s="340" t="n">
        <f aca="false">SUM(C57:G57)</f>
        <v>471726</v>
      </c>
      <c r="I57" s="341" t="n">
        <f aca="false">'прил 1.8'!P57</f>
        <v>98.87</v>
      </c>
      <c r="J57" s="339" t="n">
        <f aca="false">C57/100*$I57</f>
        <v>2991</v>
      </c>
      <c r="K57" s="339" t="n">
        <f aca="false">D57/100*$I57</f>
        <v>121802</v>
      </c>
      <c r="L57" s="339" t="n">
        <f aca="false">E57/100*$I57</f>
        <v>37318</v>
      </c>
      <c r="M57" s="339" t="n">
        <f aca="false">F57/100*$I57</f>
        <v>843</v>
      </c>
      <c r="N57" s="339" t="n">
        <f aca="false">G57/100*$I57</f>
        <v>303441</v>
      </c>
      <c r="O57" s="340" t="n">
        <f aca="false">SUM(J57:N57)</f>
        <v>466395</v>
      </c>
      <c r="Q57" s="339" t="n">
        <f aca="false">C57-J57</f>
        <v>34</v>
      </c>
      <c r="R57" s="339" t="n">
        <f aca="false">D57-K57</f>
        <v>1392</v>
      </c>
      <c r="S57" s="339" t="n">
        <f aca="false">E57-L57</f>
        <v>427</v>
      </c>
      <c r="T57" s="339" t="n">
        <f aca="false">F57-M57</f>
        <v>10</v>
      </c>
      <c r="U57" s="339" t="n">
        <f aca="false">G57-N57</f>
        <v>3468</v>
      </c>
      <c r="V57" s="340" t="n">
        <f aca="false">SUM(Q57:U57)</f>
        <v>5331</v>
      </c>
    </row>
    <row r="58" customFormat="false" ht="11.85" hidden="false" customHeight="true" outlineLevel="1" collapsed="false">
      <c r="A58" s="342" t="n">
        <v>560080</v>
      </c>
      <c r="B58" s="343" t="s">
        <v>444</v>
      </c>
      <c r="C58" s="339" t="n">
        <v>3068</v>
      </c>
      <c r="D58" s="339" t="n">
        <v>1846</v>
      </c>
      <c r="E58" s="339" t="n">
        <v>187990</v>
      </c>
      <c r="F58" s="339" t="n">
        <v>1394</v>
      </c>
      <c r="G58" s="339" t="n">
        <v>113216</v>
      </c>
      <c r="H58" s="340" t="n">
        <f aca="false">SUM(C58:G58)</f>
        <v>307514</v>
      </c>
      <c r="I58" s="341" t="n">
        <f aca="false">'прил 1.8'!P58</f>
        <v>61.07</v>
      </c>
      <c r="J58" s="339" t="n">
        <f aca="false">C58/100*$I58</f>
        <v>1874</v>
      </c>
      <c r="K58" s="339" t="n">
        <f aca="false">D58/100*$I58</f>
        <v>1127</v>
      </c>
      <c r="L58" s="339" t="n">
        <f aca="false">E58/100*$I58</f>
        <v>114805</v>
      </c>
      <c r="M58" s="339" t="n">
        <f aca="false">F58/100*$I58</f>
        <v>851</v>
      </c>
      <c r="N58" s="339" t="n">
        <f aca="false">G58/100*$I58</f>
        <v>69141</v>
      </c>
      <c r="O58" s="340" t="n">
        <f aca="false">SUM(J58:N58)</f>
        <v>187798</v>
      </c>
      <c r="Q58" s="339" t="n">
        <f aca="false">C58-J58</f>
        <v>1194</v>
      </c>
      <c r="R58" s="339" t="n">
        <f aca="false">D58-K58</f>
        <v>719</v>
      </c>
      <c r="S58" s="339" t="n">
        <f aca="false">E58-L58</f>
        <v>73185</v>
      </c>
      <c r="T58" s="339" t="n">
        <f aca="false">F58-M58</f>
        <v>543</v>
      </c>
      <c r="U58" s="339" t="n">
        <f aca="false">G58-N58</f>
        <v>44075</v>
      </c>
      <c r="V58" s="340" t="n">
        <f aca="false">SUM(Q58:U58)</f>
        <v>119716</v>
      </c>
    </row>
    <row r="59" customFormat="false" ht="11.85" hidden="false" customHeight="true" outlineLevel="1" collapsed="false">
      <c r="A59" s="342" t="n">
        <v>560081</v>
      </c>
      <c r="B59" s="343" t="s">
        <v>445</v>
      </c>
      <c r="C59" s="339" t="n">
        <v>3889</v>
      </c>
      <c r="D59" s="339" t="n">
        <v>2320</v>
      </c>
      <c r="E59" s="339" t="n">
        <v>3813</v>
      </c>
      <c r="F59" s="339" t="n">
        <v>962</v>
      </c>
      <c r="G59" s="339" t="n">
        <v>327509</v>
      </c>
      <c r="H59" s="340" t="n">
        <f aca="false">SUM(C59:G59)</f>
        <v>338493</v>
      </c>
      <c r="I59" s="341" t="n">
        <f aca="false">'прил 1.8'!P59</f>
        <v>90.8</v>
      </c>
      <c r="J59" s="339" t="n">
        <f aca="false">C59/100*$I59</f>
        <v>3531</v>
      </c>
      <c r="K59" s="339" t="n">
        <f aca="false">D59/100*$I59</f>
        <v>2107</v>
      </c>
      <c r="L59" s="339" t="n">
        <f aca="false">E59/100*$I59</f>
        <v>3462</v>
      </c>
      <c r="M59" s="339" t="n">
        <f aca="false">F59/100*$I59</f>
        <v>873</v>
      </c>
      <c r="N59" s="339" t="n">
        <f aca="false">G59/100*$I59</f>
        <v>297378</v>
      </c>
      <c r="O59" s="340" t="n">
        <f aca="false">SUM(J59:N59)</f>
        <v>307351</v>
      </c>
      <c r="Q59" s="339" t="n">
        <f aca="false">C59-J59</f>
        <v>358</v>
      </c>
      <c r="R59" s="339" t="n">
        <f aca="false">D59-K59</f>
        <v>213</v>
      </c>
      <c r="S59" s="339" t="n">
        <f aca="false">E59-L59</f>
        <v>351</v>
      </c>
      <c r="T59" s="339" t="n">
        <f aca="false">F59-M59</f>
        <v>89</v>
      </c>
      <c r="U59" s="339" t="n">
        <f aca="false">G59-N59</f>
        <v>30131</v>
      </c>
      <c r="V59" s="340" t="n">
        <f aca="false">SUM(Q59:U59)</f>
        <v>31142</v>
      </c>
    </row>
    <row r="60" customFormat="false" ht="11.85" hidden="false" customHeight="true" outlineLevel="1" collapsed="false">
      <c r="A60" s="342" t="n">
        <v>560082</v>
      </c>
      <c r="B60" s="343" t="s">
        <v>446</v>
      </c>
      <c r="C60" s="339" t="n">
        <v>3558</v>
      </c>
      <c r="D60" s="339" t="n">
        <v>1687</v>
      </c>
      <c r="E60" s="339" t="n">
        <v>86204</v>
      </c>
      <c r="F60" s="339" t="n">
        <v>148823</v>
      </c>
      <c r="G60" s="339" t="n">
        <v>515</v>
      </c>
      <c r="H60" s="340" t="n">
        <f aca="false">SUM(C60:G60)</f>
        <v>240787</v>
      </c>
      <c r="I60" s="341" t="n">
        <f aca="false">'прил 1.8'!P60</f>
        <v>76.2</v>
      </c>
      <c r="J60" s="339" t="n">
        <f aca="false">C60/100*$I60</f>
        <v>2711</v>
      </c>
      <c r="K60" s="339" t="n">
        <f aca="false">D60/100*$I60</f>
        <v>1285</v>
      </c>
      <c r="L60" s="339" t="n">
        <f aca="false">E60/100*$I60</f>
        <v>65687</v>
      </c>
      <c r="M60" s="339" t="n">
        <f aca="false">F60/100*$I60</f>
        <v>113403</v>
      </c>
      <c r="N60" s="339" t="n">
        <f aca="false">G60/100*$I60</f>
        <v>392</v>
      </c>
      <c r="O60" s="340" t="n">
        <f aca="false">SUM(J60:N60)</f>
        <v>183478</v>
      </c>
      <c r="Q60" s="339" t="n">
        <f aca="false">C60-J60</f>
        <v>847</v>
      </c>
      <c r="R60" s="339" t="n">
        <f aca="false">D60-K60</f>
        <v>402</v>
      </c>
      <c r="S60" s="339" t="n">
        <f aca="false">E60-L60</f>
        <v>20517</v>
      </c>
      <c r="T60" s="339" t="n">
        <f aca="false">F60-M60</f>
        <v>35420</v>
      </c>
      <c r="U60" s="339" t="n">
        <f aca="false">G60-N60</f>
        <v>123</v>
      </c>
      <c r="V60" s="340" t="n">
        <f aca="false">SUM(Q60:U60)</f>
        <v>57309</v>
      </c>
    </row>
    <row r="61" customFormat="false" ht="11.85" hidden="false" customHeight="true" outlineLevel="1" collapsed="false">
      <c r="A61" s="342" t="n">
        <v>560083</v>
      </c>
      <c r="B61" s="343" t="s">
        <v>447</v>
      </c>
      <c r="C61" s="339" t="n">
        <v>5308</v>
      </c>
      <c r="D61" s="339" t="n">
        <v>2928</v>
      </c>
      <c r="E61" s="339" t="n">
        <v>127153</v>
      </c>
      <c r="F61" s="339" t="n">
        <v>166841</v>
      </c>
      <c r="G61" s="339" t="n">
        <v>914</v>
      </c>
      <c r="H61" s="340" t="n">
        <f aca="false">SUM(C61:G61)</f>
        <v>303144</v>
      </c>
      <c r="I61" s="341" t="n">
        <f aca="false">'прил 1.8'!P61</f>
        <v>64</v>
      </c>
      <c r="J61" s="339" t="n">
        <f aca="false">C61/100*$I61</f>
        <v>3397</v>
      </c>
      <c r="K61" s="339" t="n">
        <f aca="false">D61/100*$I61</f>
        <v>1874</v>
      </c>
      <c r="L61" s="339" t="n">
        <f aca="false">E61/100*$I61</f>
        <v>81378</v>
      </c>
      <c r="M61" s="339" t="n">
        <f aca="false">F61/100*$I61</f>
        <v>106778</v>
      </c>
      <c r="N61" s="339" t="n">
        <f aca="false">G61/100*$I61</f>
        <v>585</v>
      </c>
      <c r="O61" s="340" t="n">
        <f aca="false">SUM(J61:N61)</f>
        <v>194012</v>
      </c>
      <c r="Q61" s="339" t="n">
        <f aca="false">C61-J61</f>
        <v>1911</v>
      </c>
      <c r="R61" s="339" t="n">
        <f aca="false">D61-K61</f>
        <v>1054</v>
      </c>
      <c r="S61" s="339" t="n">
        <f aca="false">E61-L61</f>
        <v>45775</v>
      </c>
      <c r="T61" s="339" t="n">
        <f aca="false">F61-M61</f>
        <v>60063</v>
      </c>
      <c r="U61" s="339" t="n">
        <f aca="false">G61-N61</f>
        <v>329</v>
      </c>
      <c r="V61" s="340" t="n">
        <f aca="false">SUM(Q61:U61)</f>
        <v>109132</v>
      </c>
    </row>
    <row r="62" customFormat="false" ht="11.85" hidden="false" customHeight="true" outlineLevel="1" collapsed="false">
      <c r="A62" s="342" t="n">
        <v>560084</v>
      </c>
      <c r="B62" s="343" t="s">
        <v>448</v>
      </c>
      <c r="C62" s="339" t="n">
        <v>5306</v>
      </c>
      <c r="D62" s="339" t="n">
        <v>436312</v>
      </c>
      <c r="E62" s="339" t="n">
        <v>64683</v>
      </c>
      <c r="F62" s="339" t="n">
        <v>2170</v>
      </c>
      <c r="G62" s="339" t="n">
        <v>1154</v>
      </c>
      <c r="H62" s="340" t="n">
        <f aca="false">SUM(C62:G62)</f>
        <v>509625</v>
      </c>
      <c r="I62" s="341" t="n">
        <f aca="false">'прил 1.8'!P62</f>
        <v>60.93</v>
      </c>
      <c r="J62" s="339" t="n">
        <f aca="false">C62/100*$I62</f>
        <v>3233</v>
      </c>
      <c r="K62" s="339" t="n">
        <f aca="false">D62/100*$I62</f>
        <v>265845</v>
      </c>
      <c r="L62" s="339" t="n">
        <f aca="false">E62/100*$I62</f>
        <v>39411</v>
      </c>
      <c r="M62" s="339" t="n">
        <f aca="false">F62/100*$I62</f>
        <v>1322</v>
      </c>
      <c r="N62" s="339" t="n">
        <f aca="false">G62/100*$I62</f>
        <v>703</v>
      </c>
      <c r="O62" s="340" t="n">
        <f aca="false">SUM(J62:N62)</f>
        <v>310514</v>
      </c>
      <c r="Q62" s="339" t="n">
        <f aca="false">C62-J62</f>
        <v>2073</v>
      </c>
      <c r="R62" s="339" t="n">
        <f aca="false">D62-K62</f>
        <v>170467</v>
      </c>
      <c r="S62" s="339" t="n">
        <f aca="false">E62-L62</f>
        <v>25272</v>
      </c>
      <c r="T62" s="339" t="n">
        <f aca="false">F62-M62</f>
        <v>848</v>
      </c>
      <c r="U62" s="339" t="n">
        <f aca="false">G62-N62</f>
        <v>451</v>
      </c>
      <c r="V62" s="340" t="n">
        <f aca="false">SUM(Q62:U62)</f>
        <v>199111</v>
      </c>
    </row>
    <row r="63" customFormat="false" ht="11.85" hidden="false" customHeight="true" outlineLevel="1" collapsed="false">
      <c r="A63" s="342" t="n">
        <v>560085</v>
      </c>
      <c r="B63" s="343" t="s">
        <v>449</v>
      </c>
      <c r="C63" s="339" t="n">
        <v>40706</v>
      </c>
      <c r="D63" s="339" t="n">
        <v>8818</v>
      </c>
      <c r="E63" s="339" t="n">
        <v>13684</v>
      </c>
      <c r="F63" s="339" t="n">
        <v>19484</v>
      </c>
      <c r="G63" s="339" t="n">
        <v>6649</v>
      </c>
      <c r="H63" s="340" t="n">
        <f aca="false">SUM(C63:G63)</f>
        <v>89341</v>
      </c>
      <c r="I63" s="341" t="n">
        <f aca="false">'прил 1.8'!P63</f>
        <v>97.67</v>
      </c>
      <c r="J63" s="339" t="n">
        <f aca="false">C63/100*$I63</f>
        <v>39758</v>
      </c>
      <c r="K63" s="339" t="n">
        <f aca="false">D63/100*$I63</f>
        <v>8613</v>
      </c>
      <c r="L63" s="339" t="n">
        <f aca="false">E63/100*$I63</f>
        <v>13365</v>
      </c>
      <c r="M63" s="339" t="n">
        <f aca="false">F63/100*$I63</f>
        <v>19030</v>
      </c>
      <c r="N63" s="339" t="n">
        <f aca="false">G63/100*$I63</f>
        <v>6494</v>
      </c>
      <c r="O63" s="340" t="n">
        <f aca="false">SUM(J63:N63)</f>
        <v>87260</v>
      </c>
      <c r="Q63" s="339" t="n">
        <f aca="false">C63-J63</f>
        <v>948</v>
      </c>
      <c r="R63" s="339" t="n">
        <f aca="false">D63-K63</f>
        <v>205</v>
      </c>
      <c r="S63" s="339" t="n">
        <f aca="false">E63-L63</f>
        <v>319</v>
      </c>
      <c r="T63" s="339" t="n">
        <f aca="false">F63-M63</f>
        <v>454</v>
      </c>
      <c r="U63" s="339" t="n">
        <f aca="false">G63-N63</f>
        <v>155</v>
      </c>
      <c r="V63" s="340" t="n">
        <f aca="false">SUM(Q63:U63)</f>
        <v>2081</v>
      </c>
    </row>
    <row r="64" customFormat="false" ht="11.85" hidden="false" customHeight="true" outlineLevel="1" collapsed="false">
      <c r="A64" s="337" t="n">
        <v>560086</v>
      </c>
      <c r="B64" s="338" t="s">
        <v>450</v>
      </c>
      <c r="C64" s="339" t="n">
        <v>81064</v>
      </c>
      <c r="D64" s="339" t="n">
        <v>15517</v>
      </c>
      <c r="E64" s="339" t="n">
        <v>57605</v>
      </c>
      <c r="F64" s="339" t="n">
        <v>13757</v>
      </c>
      <c r="G64" s="339" t="n">
        <v>9609</v>
      </c>
      <c r="H64" s="340" t="n">
        <f aca="false">SUM(C64:G64)</f>
        <v>177552</v>
      </c>
      <c r="I64" s="341" t="n">
        <f aca="false">'прил 1.8'!P64</f>
        <v>98.93</v>
      </c>
      <c r="J64" s="339" t="n">
        <f aca="false">C64/100*$I64</f>
        <v>80197</v>
      </c>
      <c r="K64" s="339" t="n">
        <f aca="false">D64/100*$I64</f>
        <v>15351</v>
      </c>
      <c r="L64" s="339" t="n">
        <f aca="false">E64/100*$I64</f>
        <v>56989</v>
      </c>
      <c r="M64" s="339" t="n">
        <f aca="false">F64/100*$I64</f>
        <v>13610</v>
      </c>
      <c r="N64" s="339" t="n">
        <f aca="false">G64/100*$I64</f>
        <v>9506</v>
      </c>
      <c r="O64" s="340" t="n">
        <f aca="false">SUM(J64:N64)</f>
        <v>175653</v>
      </c>
      <c r="Q64" s="339" t="n">
        <f aca="false">C64-J64</f>
        <v>867</v>
      </c>
      <c r="R64" s="339" t="n">
        <f aca="false">D64-K64</f>
        <v>166</v>
      </c>
      <c r="S64" s="339" t="n">
        <f aca="false">E64-L64</f>
        <v>616</v>
      </c>
      <c r="T64" s="339" t="n">
        <f aca="false">F64-M64</f>
        <v>147</v>
      </c>
      <c r="U64" s="339" t="n">
        <f aca="false">G64-N64</f>
        <v>103</v>
      </c>
      <c r="V64" s="340" t="n">
        <f aca="false">SUM(Q64:U64)</f>
        <v>1899</v>
      </c>
    </row>
    <row r="65" customFormat="false" ht="11.85" hidden="false" customHeight="true" outlineLevel="1" collapsed="false">
      <c r="A65" s="337" t="n">
        <v>560087</v>
      </c>
      <c r="B65" s="338" t="s">
        <v>451</v>
      </c>
      <c r="C65" s="339" t="n">
        <v>71283</v>
      </c>
      <c r="D65" s="339" t="n">
        <v>225206</v>
      </c>
      <c r="E65" s="339" t="n">
        <v>103783</v>
      </c>
      <c r="F65" s="339" t="n">
        <v>20640</v>
      </c>
      <c r="G65" s="339" t="n">
        <v>14880</v>
      </c>
      <c r="H65" s="340" t="n">
        <f aca="false">SUM(C65:G65)</f>
        <v>435792</v>
      </c>
      <c r="I65" s="341" t="n">
        <f aca="false">'прил 1.8'!P65</f>
        <v>62.8</v>
      </c>
      <c r="J65" s="339" t="n">
        <f aca="false">C65/100*$I65</f>
        <v>44766</v>
      </c>
      <c r="K65" s="339" t="n">
        <f aca="false">D65/100*$I65</f>
        <v>141429</v>
      </c>
      <c r="L65" s="339" t="n">
        <f aca="false">E65/100*$I65</f>
        <v>65176</v>
      </c>
      <c r="M65" s="339" t="n">
        <f aca="false">F65/100*$I65</f>
        <v>12962</v>
      </c>
      <c r="N65" s="339" t="n">
        <f aca="false">G65/100*$I65</f>
        <v>9345</v>
      </c>
      <c r="O65" s="340" t="n">
        <f aca="false">SUM(J65:N65)</f>
        <v>273678</v>
      </c>
      <c r="Q65" s="339" t="n">
        <f aca="false">C65-J65</f>
        <v>26517</v>
      </c>
      <c r="R65" s="339" t="n">
        <f aca="false">D65-K65</f>
        <v>83777</v>
      </c>
      <c r="S65" s="339" t="n">
        <f aca="false">E65-L65</f>
        <v>38607</v>
      </c>
      <c r="T65" s="339" t="n">
        <f aca="false">F65-M65</f>
        <v>7678</v>
      </c>
      <c r="U65" s="339" t="n">
        <f aca="false">G65-N65</f>
        <v>5535</v>
      </c>
      <c r="V65" s="340" t="n">
        <f aca="false">SUM(Q65:U65)</f>
        <v>162114</v>
      </c>
    </row>
    <row r="66" customFormat="false" ht="11.85" hidden="false" customHeight="true" outlineLevel="1" collapsed="false">
      <c r="A66" s="337" t="n">
        <v>560088</v>
      </c>
      <c r="B66" s="338" t="s">
        <v>452</v>
      </c>
      <c r="C66" s="339" t="n">
        <v>17548</v>
      </c>
      <c r="D66" s="339" t="n">
        <v>14415</v>
      </c>
      <c r="E66" s="339" t="n">
        <v>3802</v>
      </c>
      <c r="F66" s="339" t="n">
        <v>1481</v>
      </c>
      <c r="G66" s="339" t="n">
        <v>41814</v>
      </c>
      <c r="H66" s="340" t="n">
        <f aca="false">SUM(C66:G66)</f>
        <v>79060</v>
      </c>
      <c r="I66" s="341" t="n">
        <f aca="false">'прил 1.8'!P66</f>
        <v>80.2</v>
      </c>
      <c r="J66" s="339" t="n">
        <f aca="false">C66/100*$I66</f>
        <v>14073</v>
      </c>
      <c r="K66" s="339" t="n">
        <f aca="false">D66/100*$I66</f>
        <v>11561</v>
      </c>
      <c r="L66" s="339" t="n">
        <f aca="false">E66/100*$I66</f>
        <v>3049</v>
      </c>
      <c r="M66" s="339" t="n">
        <f aca="false">F66/100*$I66</f>
        <v>1188</v>
      </c>
      <c r="N66" s="339" t="n">
        <f aca="false">G66/100*$I66</f>
        <v>33535</v>
      </c>
      <c r="O66" s="340" t="n">
        <f aca="false">SUM(J66:N66)</f>
        <v>63406</v>
      </c>
      <c r="Q66" s="339" t="n">
        <f aca="false">C66-J66</f>
        <v>3475</v>
      </c>
      <c r="R66" s="339" t="n">
        <f aca="false">D66-K66</f>
        <v>2854</v>
      </c>
      <c r="S66" s="339" t="n">
        <f aca="false">E66-L66</f>
        <v>753</v>
      </c>
      <c r="T66" s="339" t="n">
        <f aca="false">F66-M66</f>
        <v>293</v>
      </c>
      <c r="U66" s="339" t="n">
        <f aca="false">G66-N66</f>
        <v>8279</v>
      </c>
      <c r="V66" s="340" t="n">
        <f aca="false">SUM(Q66:U66)</f>
        <v>15654</v>
      </c>
    </row>
    <row r="67" customFormat="false" ht="11.85" hidden="false" customHeight="true" outlineLevel="1" collapsed="false">
      <c r="A67" s="337" t="n">
        <v>560089</v>
      </c>
      <c r="B67" s="338" t="s">
        <v>453</v>
      </c>
      <c r="C67" s="339" t="n">
        <v>27</v>
      </c>
      <c r="D67" s="339" t="n">
        <v>62</v>
      </c>
      <c r="E67" s="339" t="n">
        <v>14234</v>
      </c>
      <c r="F67" s="339" t="n">
        <v>69</v>
      </c>
      <c r="G67" s="339" t="n">
        <v>25702</v>
      </c>
      <c r="H67" s="340" t="n">
        <f aca="false">SUM(C67:G67)</f>
        <v>40094</v>
      </c>
      <c r="I67" s="341" t="n">
        <f aca="false">'прил 1.8'!P67</f>
        <v>69.93</v>
      </c>
      <c r="J67" s="339" t="n">
        <f aca="false">C67/100*$I67</f>
        <v>19</v>
      </c>
      <c r="K67" s="339" t="n">
        <f aca="false">D67/100*$I67</f>
        <v>43</v>
      </c>
      <c r="L67" s="339" t="n">
        <f aca="false">E67/100*$I67</f>
        <v>9954</v>
      </c>
      <c r="M67" s="339" t="n">
        <f aca="false">F67/100*$I67</f>
        <v>48</v>
      </c>
      <c r="N67" s="339" t="n">
        <f aca="false">G67/100*$I67</f>
        <v>17973</v>
      </c>
      <c r="O67" s="340" t="n">
        <f aca="false">SUM(J67:N67)</f>
        <v>28037</v>
      </c>
      <c r="Q67" s="339" t="n">
        <f aca="false">C67-J67</f>
        <v>8</v>
      </c>
      <c r="R67" s="339" t="n">
        <f aca="false">D67-K67</f>
        <v>19</v>
      </c>
      <c r="S67" s="339" t="n">
        <f aca="false">E67-L67</f>
        <v>4280</v>
      </c>
      <c r="T67" s="339" t="n">
        <f aca="false">F67-M67</f>
        <v>21</v>
      </c>
      <c r="U67" s="339" t="n">
        <f aca="false">G67-N67</f>
        <v>7729</v>
      </c>
      <c r="V67" s="340" t="n">
        <f aca="false">SUM(Q67:U67)</f>
        <v>12057</v>
      </c>
    </row>
    <row r="68" customFormat="false" ht="23.25" hidden="false" customHeight="true" outlineLevel="1" collapsed="false">
      <c r="A68" s="344" t="n">
        <v>560096</v>
      </c>
      <c r="B68" s="345" t="s">
        <v>454</v>
      </c>
      <c r="C68" s="339" t="n">
        <v>15606</v>
      </c>
      <c r="D68" s="339" t="n">
        <v>3610</v>
      </c>
      <c r="E68" s="339" t="n">
        <v>3722</v>
      </c>
      <c r="F68" s="339" t="n">
        <v>2206</v>
      </c>
      <c r="G68" s="339" t="n">
        <v>948</v>
      </c>
      <c r="H68" s="340" t="n">
        <f aca="false">SUM(C68:G68)</f>
        <v>26092</v>
      </c>
      <c r="I68" s="341" t="n">
        <f aca="false">'прил 1.8'!P68</f>
        <v>46.27</v>
      </c>
      <c r="J68" s="339" t="n">
        <f aca="false">C68/100*$I68</f>
        <v>7221</v>
      </c>
      <c r="K68" s="339" t="n">
        <f aca="false">D68/100*$I68</f>
        <v>1670</v>
      </c>
      <c r="L68" s="339" t="n">
        <f aca="false">E68/100*$I68</f>
        <v>1722</v>
      </c>
      <c r="M68" s="339" t="n">
        <f aca="false">F68/100*$I68</f>
        <v>1021</v>
      </c>
      <c r="N68" s="339" t="n">
        <f aca="false">G68/100*$I68</f>
        <v>439</v>
      </c>
      <c r="O68" s="340" t="n">
        <f aca="false">SUM(J68:N68)</f>
        <v>12073</v>
      </c>
      <c r="Q68" s="339" t="n">
        <f aca="false">C68-J68</f>
        <v>8385</v>
      </c>
      <c r="R68" s="339" t="n">
        <f aca="false">D68-K68</f>
        <v>1940</v>
      </c>
      <c r="S68" s="339" t="n">
        <f aca="false">E68-L68</f>
        <v>2000</v>
      </c>
      <c r="T68" s="339" t="n">
        <f aca="false">F68-M68</f>
        <v>1185</v>
      </c>
      <c r="U68" s="339" t="n">
        <f aca="false">G68-N68</f>
        <v>509</v>
      </c>
      <c r="V68" s="340" t="n">
        <f aca="false">SUM(Q68:U68)</f>
        <v>14019</v>
      </c>
    </row>
    <row r="69" customFormat="false" ht="11.85" hidden="false" customHeight="true" outlineLevel="1" collapsed="false">
      <c r="A69" s="346" t="n">
        <v>560098</v>
      </c>
      <c r="B69" s="347" t="s">
        <v>474</v>
      </c>
      <c r="C69" s="339" t="n">
        <v>3971</v>
      </c>
      <c r="D69" s="339" t="n">
        <v>1278</v>
      </c>
      <c r="E69" s="339" t="n">
        <v>2932</v>
      </c>
      <c r="F69" s="339" t="n">
        <v>640</v>
      </c>
      <c r="G69" s="339" t="n">
        <v>352</v>
      </c>
      <c r="H69" s="340" t="n">
        <f aca="false">SUM(C69:G69)</f>
        <v>9173</v>
      </c>
      <c r="I69" s="341" t="n">
        <f aca="false">'прил 1.8'!P69</f>
        <v>87.87</v>
      </c>
      <c r="J69" s="339" t="n">
        <f aca="false">C69/100*$I69</f>
        <v>3489</v>
      </c>
      <c r="K69" s="339" t="n">
        <f aca="false">D69/100*$I69</f>
        <v>1123</v>
      </c>
      <c r="L69" s="339" t="n">
        <f aca="false">E69/100*$I69</f>
        <v>2576</v>
      </c>
      <c r="M69" s="339" t="n">
        <f aca="false">F69/100*$I69</f>
        <v>562</v>
      </c>
      <c r="N69" s="339" t="n">
        <f aca="false">G69/100*$I69</f>
        <v>309</v>
      </c>
      <c r="O69" s="340" t="n">
        <f aca="false">SUM(J69:N69)</f>
        <v>8059</v>
      </c>
      <c r="Q69" s="339" t="n">
        <f aca="false">C69-J69</f>
        <v>482</v>
      </c>
      <c r="R69" s="339" t="n">
        <f aca="false">D69-K69</f>
        <v>155</v>
      </c>
      <c r="S69" s="339" t="n">
        <f aca="false">E69-L69</f>
        <v>356</v>
      </c>
      <c r="T69" s="339" t="n">
        <f aca="false">F69-M69</f>
        <v>78</v>
      </c>
      <c r="U69" s="339" t="n">
        <f aca="false">G69-N69</f>
        <v>43</v>
      </c>
      <c r="V69" s="340" t="n">
        <f aca="false">SUM(Q69:U69)</f>
        <v>1114</v>
      </c>
    </row>
    <row r="70" customFormat="false" ht="25.5" hidden="false" customHeight="false" outlineLevel="1" collapsed="false">
      <c r="A70" s="337" t="n">
        <v>560099</v>
      </c>
      <c r="B70" s="338" t="s">
        <v>456</v>
      </c>
      <c r="C70" s="339" t="n">
        <v>51288</v>
      </c>
      <c r="D70" s="339" t="n">
        <v>11294</v>
      </c>
      <c r="E70" s="339" t="n">
        <v>16181</v>
      </c>
      <c r="F70" s="339" t="n">
        <v>6921</v>
      </c>
      <c r="G70" s="339" t="n">
        <v>3053</v>
      </c>
      <c r="H70" s="340" t="n">
        <f aca="false">SUM(C70:G70)</f>
        <v>88737</v>
      </c>
      <c r="I70" s="341" t="n">
        <f aca="false">'прил 1.8'!P70</f>
        <v>33.07</v>
      </c>
      <c r="J70" s="339" t="n">
        <f aca="false">C70/100*$I70</f>
        <v>16961</v>
      </c>
      <c r="K70" s="339" t="n">
        <f aca="false">D70/100*$I70</f>
        <v>3735</v>
      </c>
      <c r="L70" s="339" t="n">
        <f aca="false">E70/100*$I70</f>
        <v>5351</v>
      </c>
      <c r="M70" s="339" t="n">
        <f aca="false">F70/100*$I70</f>
        <v>2289</v>
      </c>
      <c r="N70" s="339" t="n">
        <f aca="false">G70/100*$I70</f>
        <v>1010</v>
      </c>
      <c r="O70" s="340" t="n">
        <f aca="false">SUM(J70:N70)</f>
        <v>29346</v>
      </c>
      <c r="Q70" s="339" t="n">
        <f aca="false">C70-J70</f>
        <v>34327</v>
      </c>
      <c r="R70" s="339" t="n">
        <f aca="false">D70-K70</f>
        <v>7559</v>
      </c>
      <c r="S70" s="339" t="n">
        <f aca="false">E70-L70</f>
        <v>10830</v>
      </c>
      <c r="T70" s="339" t="n">
        <f aca="false">F70-M70</f>
        <v>4632</v>
      </c>
      <c r="U70" s="339" t="n">
        <f aca="false">G70-N70</f>
        <v>2043</v>
      </c>
      <c r="V70" s="340" t="n">
        <f aca="false">SUM(Q70:U70)</f>
        <v>59391</v>
      </c>
    </row>
    <row r="71" customFormat="false" ht="26.25" hidden="false" customHeight="true" outlineLevel="1" collapsed="false">
      <c r="A71" s="337" t="n">
        <v>560101</v>
      </c>
      <c r="B71" s="338" t="s">
        <v>457</v>
      </c>
      <c r="C71" s="339" t="n">
        <v>79323</v>
      </c>
      <c r="D71" s="339" t="n">
        <v>6552</v>
      </c>
      <c r="E71" s="339" t="n">
        <v>16266</v>
      </c>
      <c r="F71" s="339" t="n">
        <v>4299</v>
      </c>
      <c r="G71" s="339" t="n">
        <v>1936</v>
      </c>
      <c r="H71" s="340" t="n">
        <f aca="false">SUM(C71:G71)</f>
        <v>108376</v>
      </c>
      <c r="I71" s="341" t="n">
        <f aca="false">'прил 1.8'!P71</f>
        <v>98.47</v>
      </c>
      <c r="J71" s="339" t="n">
        <f aca="false">C71/100*$I71</f>
        <v>78109</v>
      </c>
      <c r="K71" s="339" t="n">
        <f aca="false">D71/100*$I71</f>
        <v>6452</v>
      </c>
      <c r="L71" s="339" t="n">
        <f aca="false">E71/100*$I71</f>
        <v>16017</v>
      </c>
      <c r="M71" s="339" t="n">
        <f aca="false">F71/100*$I71</f>
        <v>4233</v>
      </c>
      <c r="N71" s="339" t="n">
        <f aca="false">G71/100*$I71</f>
        <v>1906</v>
      </c>
      <c r="O71" s="340" t="n">
        <f aca="false">SUM(J71:N71)</f>
        <v>106717</v>
      </c>
      <c r="Q71" s="339" t="n">
        <f aca="false">C71-J71</f>
        <v>1214</v>
      </c>
      <c r="R71" s="339" t="n">
        <f aca="false">D71-K71</f>
        <v>100</v>
      </c>
      <c r="S71" s="339" t="n">
        <f aca="false">E71-L71</f>
        <v>249</v>
      </c>
      <c r="T71" s="339" t="n">
        <f aca="false">F71-M71</f>
        <v>66</v>
      </c>
      <c r="U71" s="339" t="n">
        <f aca="false">G71-N71</f>
        <v>30</v>
      </c>
      <c r="V71" s="340" t="n">
        <f aca="false">SUM(Q71:U71)</f>
        <v>1659</v>
      </c>
    </row>
    <row r="72" s="354" customFormat="true" ht="12.75" hidden="false" customHeight="false" outlineLevel="0" collapsed="false">
      <c r="A72" s="348"/>
      <c r="B72" s="349"/>
      <c r="C72" s="350" t="n">
        <f aca="false">SUM(C6:C71)</f>
        <v>7606657</v>
      </c>
      <c r="D72" s="350" t="n">
        <f aca="false">SUM(D6:D71)</f>
        <v>5403147</v>
      </c>
      <c r="E72" s="350" t="n">
        <f aca="false">SUM(E6:E71)</f>
        <v>4823972</v>
      </c>
      <c r="F72" s="350" t="n">
        <f aca="false">SUM(F6:F71)</f>
        <v>2872062</v>
      </c>
      <c r="G72" s="350" t="n">
        <f aca="false">SUM(G6:G71)</f>
        <v>3540222</v>
      </c>
      <c r="H72" s="351" t="n">
        <f aca="false">SUM(H6:H71)</f>
        <v>24246060</v>
      </c>
      <c r="I72" s="352" t="s">
        <v>378</v>
      </c>
      <c r="J72" s="350" t="n">
        <f aca="false">SUM(J6:J71)</f>
        <v>6811575</v>
      </c>
      <c r="K72" s="350" t="n">
        <f aca="false">SUM(K6:K71)</f>
        <v>4650197</v>
      </c>
      <c r="L72" s="350" t="n">
        <f aca="false">SUM(L6:L71)</f>
        <v>4028812</v>
      </c>
      <c r="M72" s="350" t="n">
        <f aca="false">SUM(M6:M71)</f>
        <v>2447018</v>
      </c>
      <c r="N72" s="350" t="n">
        <f aca="false">SUM(N6:N71)</f>
        <v>3013578</v>
      </c>
      <c r="O72" s="340" t="n">
        <f aca="false">SUM(O6:O71)</f>
        <v>20951180</v>
      </c>
      <c r="P72" s="353"/>
      <c r="Q72" s="350" t="n">
        <f aca="false">SUM(Q6:Q71)</f>
        <v>795082</v>
      </c>
      <c r="R72" s="350" t="n">
        <f aca="false">SUM(R6:R71)</f>
        <v>752950</v>
      </c>
      <c r="S72" s="350" t="n">
        <f aca="false">SUM(S6:S71)</f>
        <v>795160</v>
      </c>
      <c r="T72" s="350" t="n">
        <f aca="false">SUM(T6:T71)</f>
        <v>425044</v>
      </c>
      <c r="U72" s="350" t="n">
        <f aca="false">SUM(U6:U71)</f>
        <v>526644</v>
      </c>
      <c r="V72" s="340" t="n">
        <f aca="false">SUM(V6:V71)</f>
        <v>3294880</v>
      </c>
      <c r="W72" s="353"/>
      <c r="X72" s="353"/>
      <c r="Y72" s="353"/>
      <c r="Z72" s="353"/>
      <c r="AA72" s="353"/>
      <c r="AB72" s="353"/>
    </row>
    <row r="73" customFormat="false" ht="12.75" hidden="false" customHeight="false" outlineLevel="0" collapsed="false">
      <c r="I73" s="355"/>
    </row>
    <row r="75" customFormat="false" ht="12.75" hidden="false" customHeight="false" outlineLevel="0" collapsed="false">
      <c r="N75" s="356"/>
    </row>
    <row r="84" customFormat="false" ht="12.75" hidden="false" customHeight="false" outlineLevel="0" collapsed="false">
      <c r="S84" s="356"/>
    </row>
  </sheetData>
  <mergeCells count="11">
    <mergeCell ref="M1:O1"/>
    <mergeCell ref="A2:O2"/>
    <mergeCell ref="A4:A5"/>
    <mergeCell ref="B4:B5"/>
    <mergeCell ref="C4:G4"/>
    <mergeCell ref="H4:H5"/>
    <mergeCell ref="I4:I5"/>
    <mergeCell ref="J4:N4"/>
    <mergeCell ref="O4:O5"/>
    <mergeCell ref="Q4:U4"/>
    <mergeCell ref="V4:V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7.41"/>
    <col collapsed="false" customWidth="true" hidden="false" outlineLevel="0" max="2" min="2" style="48" width="13.85"/>
    <col collapsed="false" customWidth="true" hidden="false" outlineLevel="0" max="3" min="3" style="48" width="26.7"/>
    <col collapsed="false" customWidth="true" hidden="false" outlineLevel="0" max="4" min="4" style="49" width="5.13"/>
    <col collapsed="false" customWidth="false" hidden="false" outlineLevel="0" max="257" min="5" style="49" width="9.14"/>
  </cols>
  <sheetData>
    <row r="1" customFormat="false" ht="44.25" hidden="false" customHeight="true" outlineLevel="0" collapsed="false">
      <c r="A1" s="50"/>
      <c r="B1" s="51" t="s">
        <v>55</v>
      </c>
      <c r="C1" s="51"/>
    </row>
    <row r="2" customFormat="false" ht="54.75" hidden="false" customHeight="true" outlineLevel="0" collapsed="false">
      <c r="A2" s="52" t="s">
        <v>56</v>
      </c>
      <c r="B2" s="52"/>
      <c r="C2" s="52"/>
    </row>
    <row r="3" customFormat="false" ht="12.75" hidden="false" customHeight="false" outlineLevel="0" collapsed="false">
      <c r="C3" s="53" t="s">
        <v>57</v>
      </c>
    </row>
    <row r="4" customFormat="false" ht="22.5" hidden="false" customHeight="false" outlineLevel="0" collapsed="false">
      <c r="A4" s="54" t="s">
        <v>58</v>
      </c>
      <c r="B4" s="54" t="s">
        <v>59</v>
      </c>
      <c r="C4" s="54" t="s">
        <v>60</v>
      </c>
    </row>
    <row r="5" customFormat="false" ht="12.75" hidden="false" customHeight="true" outlineLevel="0" collapsed="false">
      <c r="A5" s="55" t="s">
        <v>61</v>
      </c>
      <c r="B5" s="54" t="s">
        <v>62</v>
      </c>
      <c r="C5" s="54"/>
    </row>
    <row r="6" customFormat="false" ht="12.75" hidden="false" customHeight="false" outlineLevel="0" collapsed="false">
      <c r="A6" s="56" t="s">
        <v>63</v>
      </c>
      <c r="B6" s="57" t="n">
        <f aca="false">SUM(B7:B10)</f>
        <v>275</v>
      </c>
      <c r="C6" s="58" t="n">
        <f aca="false">SUM(C7:C10)</f>
        <v>13093474</v>
      </c>
    </row>
    <row r="7" customFormat="false" ht="12.75" hidden="false" customHeight="false" outlineLevel="0" collapsed="false">
      <c r="A7" s="59" t="s">
        <v>64</v>
      </c>
      <c r="B7" s="60" t="n">
        <v>20</v>
      </c>
      <c r="C7" s="61" t="n">
        <v>952777</v>
      </c>
    </row>
    <row r="8" customFormat="false" ht="12.75" hidden="false" customHeight="false" outlineLevel="0" collapsed="false">
      <c r="A8" s="59" t="s">
        <v>65</v>
      </c>
      <c r="B8" s="60" t="n">
        <v>55</v>
      </c>
      <c r="C8" s="61" t="n">
        <v>2627203</v>
      </c>
    </row>
    <row r="9" customFormat="false" ht="12.75" hidden="false" customHeight="false" outlineLevel="0" collapsed="false">
      <c r="A9" s="59" t="s">
        <v>66</v>
      </c>
      <c r="B9" s="60" t="n">
        <v>58</v>
      </c>
      <c r="C9" s="61" t="n">
        <v>2753556</v>
      </c>
    </row>
    <row r="10" customFormat="false" ht="12.75" hidden="false" customHeight="false" outlineLevel="0" collapsed="false">
      <c r="A10" s="59" t="s">
        <v>67</v>
      </c>
      <c r="B10" s="60" t="n">
        <v>142</v>
      </c>
      <c r="C10" s="61" t="n">
        <v>6759938</v>
      </c>
    </row>
    <row r="11" customFormat="false" ht="12.75" hidden="false" customHeight="false" outlineLevel="0" collapsed="false">
      <c r="A11" s="56" t="s">
        <v>68</v>
      </c>
      <c r="B11" s="62" t="n">
        <f aca="false">SUM(B12:B16)</f>
        <v>380</v>
      </c>
      <c r="C11" s="58" t="n">
        <f aca="false">SUM(C12:C16)</f>
        <v>13838090</v>
      </c>
    </row>
    <row r="12" customFormat="false" ht="12.75" hidden="false" customHeight="false" outlineLevel="0" collapsed="false">
      <c r="A12" s="59" t="s">
        <v>64</v>
      </c>
      <c r="B12" s="60" t="n">
        <v>8</v>
      </c>
      <c r="C12" s="61" t="n">
        <v>270596</v>
      </c>
    </row>
    <row r="13" customFormat="false" ht="12.75" hidden="false" customHeight="false" outlineLevel="0" collapsed="false">
      <c r="A13" s="59" t="s">
        <v>65</v>
      </c>
      <c r="B13" s="60" t="n">
        <v>72</v>
      </c>
      <c r="C13" s="61" t="n">
        <v>2511778</v>
      </c>
    </row>
    <row r="14" customFormat="false" ht="12.75" hidden="false" customHeight="false" outlineLevel="0" collapsed="false">
      <c r="A14" s="59" t="s">
        <v>69</v>
      </c>
      <c r="B14" s="60" t="n">
        <v>203</v>
      </c>
      <c r="C14" s="61" t="n">
        <v>7399236</v>
      </c>
    </row>
    <row r="15" customFormat="false" ht="12.75" hidden="false" customHeight="false" outlineLevel="0" collapsed="false">
      <c r="A15" s="59" t="s">
        <v>66</v>
      </c>
      <c r="B15" s="60" t="n">
        <v>60</v>
      </c>
      <c r="C15" s="61" t="n">
        <v>2275795</v>
      </c>
    </row>
    <row r="16" customFormat="false" ht="12.75" hidden="false" customHeight="false" outlineLevel="0" collapsed="false">
      <c r="A16" s="59" t="s">
        <v>67</v>
      </c>
      <c r="B16" s="60" t="n">
        <v>37</v>
      </c>
      <c r="C16" s="61" t="n">
        <v>1380685</v>
      </c>
    </row>
  </sheetData>
  <mergeCells count="3">
    <mergeCell ref="B1:C1"/>
    <mergeCell ref="A2:C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22" width="7.85"/>
    <col collapsed="false" customWidth="true" hidden="false" outlineLevel="0" max="2" min="2" style="322" width="29.13"/>
    <col collapsed="false" customWidth="true" hidden="false" outlineLevel="0" max="7" min="3" style="324" width="10.28"/>
    <col collapsed="false" customWidth="true" hidden="false" outlineLevel="0" max="8" min="8" style="324" width="11.28"/>
    <col collapsed="false" customWidth="true" hidden="false" outlineLevel="0" max="13" min="9" style="324" width="10.28"/>
    <col collapsed="false" customWidth="true" hidden="false" outlineLevel="0" max="14" min="14" style="324" width="12.56"/>
    <col collapsed="false" customWidth="true" hidden="false" outlineLevel="0" max="19" min="15" style="324" width="10.28"/>
    <col collapsed="false" customWidth="true" hidden="false" outlineLevel="0" max="20" min="20" style="324" width="12.14"/>
    <col collapsed="false" customWidth="false" hidden="false" outlineLevel="0" max="257" min="21" style="322" width="9.14"/>
  </cols>
  <sheetData>
    <row r="1" customFormat="false" ht="39" hidden="false" customHeight="true" outlineLevel="0" collapsed="false">
      <c r="E1" s="357"/>
      <c r="F1" s="357"/>
      <c r="G1" s="357"/>
      <c r="H1" s="357"/>
      <c r="L1" s="358" t="s">
        <v>475</v>
      </c>
      <c r="M1" s="358"/>
      <c r="N1" s="358"/>
      <c r="Q1" s="359"/>
      <c r="R1" s="358" t="s">
        <v>475</v>
      </c>
      <c r="S1" s="358"/>
      <c r="T1" s="358"/>
    </row>
    <row r="2" customFormat="false" ht="40.5" hidden="false" customHeight="true" outlineLevel="0" collapsed="false">
      <c r="A2" s="360"/>
      <c r="B2" s="360"/>
      <c r="C2" s="361" t="s">
        <v>476</v>
      </c>
      <c r="D2" s="361"/>
      <c r="E2" s="361"/>
      <c r="F2" s="361"/>
      <c r="G2" s="361"/>
      <c r="H2" s="361"/>
      <c r="I2" s="361"/>
      <c r="J2" s="361"/>
      <c r="K2" s="361"/>
      <c r="L2" s="361"/>
      <c r="M2" s="361"/>
      <c r="N2" s="361"/>
      <c r="O2" s="361"/>
      <c r="P2" s="361"/>
      <c r="Q2" s="361"/>
      <c r="R2" s="361"/>
      <c r="S2" s="361"/>
      <c r="T2" s="361"/>
    </row>
    <row r="3" customFormat="false" ht="16.5" hidden="false" customHeight="true" outlineLevel="0" collapsed="false">
      <c r="A3" s="362"/>
      <c r="B3" s="362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  <c r="N3" s="363"/>
      <c r="O3" s="363"/>
      <c r="P3" s="363"/>
      <c r="Q3" s="363"/>
      <c r="R3" s="363"/>
      <c r="S3" s="363"/>
      <c r="T3" s="363"/>
    </row>
    <row r="4" customFormat="false" ht="47.25" hidden="false" customHeight="true" outlineLevel="0" collapsed="false">
      <c r="A4" s="333" t="s">
        <v>462</v>
      </c>
      <c r="B4" s="333" t="s">
        <v>463</v>
      </c>
      <c r="C4" s="364" t="s">
        <v>477</v>
      </c>
      <c r="D4" s="364"/>
      <c r="E4" s="364"/>
      <c r="F4" s="364"/>
      <c r="G4" s="364"/>
      <c r="H4" s="352" t="s">
        <v>83</v>
      </c>
      <c r="I4" s="365" t="s">
        <v>478</v>
      </c>
      <c r="J4" s="365"/>
      <c r="K4" s="365"/>
      <c r="L4" s="365"/>
      <c r="M4" s="365"/>
      <c r="N4" s="366" t="s">
        <v>83</v>
      </c>
      <c r="O4" s="367" t="s">
        <v>479</v>
      </c>
      <c r="P4" s="367"/>
      <c r="Q4" s="367"/>
      <c r="R4" s="367"/>
      <c r="S4" s="367"/>
      <c r="T4" s="334" t="s">
        <v>83</v>
      </c>
    </row>
    <row r="5" customFormat="false" ht="101.25" hidden="false" customHeight="true" outlineLevel="0" collapsed="false">
      <c r="A5" s="333"/>
      <c r="B5" s="333"/>
      <c r="C5" s="336" t="s">
        <v>172</v>
      </c>
      <c r="D5" s="336" t="s">
        <v>468</v>
      </c>
      <c r="E5" s="336" t="s">
        <v>469</v>
      </c>
      <c r="F5" s="336" t="s">
        <v>470</v>
      </c>
      <c r="G5" s="336" t="s">
        <v>471</v>
      </c>
      <c r="H5" s="352"/>
      <c r="I5" s="336" t="s">
        <v>172</v>
      </c>
      <c r="J5" s="336" t="s">
        <v>468</v>
      </c>
      <c r="K5" s="336" t="s">
        <v>469</v>
      </c>
      <c r="L5" s="336" t="s">
        <v>470</v>
      </c>
      <c r="M5" s="336" t="s">
        <v>471</v>
      </c>
      <c r="N5" s="366"/>
      <c r="O5" s="336" t="s">
        <v>172</v>
      </c>
      <c r="P5" s="336" t="s">
        <v>468</v>
      </c>
      <c r="Q5" s="336" t="s">
        <v>469</v>
      </c>
      <c r="R5" s="336" t="s">
        <v>470</v>
      </c>
      <c r="S5" s="336" t="s">
        <v>471</v>
      </c>
      <c r="T5" s="334"/>
    </row>
    <row r="6" customFormat="false" ht="11.85" hidden="false" customHeight="true" outlineLevel="1" collapsed="false">
      <c r="A6" s="368" t="n">
        <v>560002</v>
      </c>
      <c r="B6" s="369" t="s">
        <v>389</v>
      </c>
      <c r="C6" s="339" t="n">
        <v>13667</v>
      </c>
      <c r="D6" s="339" t="n">
        <v>3277</v>
      </c>
      <c r="E6" s="339" t="n">
        <v>2950</v>
      </c>
      <c r="F6" s="339" t="n">
        <v>5130</v>
      </c>
      <c r="G6" s="339" t="n">
        <v>616</v>
      </c>
      <c r="H6" s="370" t="n">
        <f aca="false">SUM(C6:G6)</f>
        <v>25640</v>
      </c>
      <c r="I6" s="339" t="n">
        <v>65159</v>
      </c>
      <c r="J6" s="339" t="n">
        <v>15999</v>
      </c>
      <c r="K6" s="339" t="n">
        <v>12161</v>
      </c>
      <c r="L6" s="339" t="n">
        <v>25304</v>
      </c>
      <c r="M6" s="339" t="n">
        <v>2924</v>
      </c>
      <c r="N6" s="371" t="n">
        <f aca="false">SUM(I6:M6)</f>
        <v>121547</v>
      </c>
      <c r="O6" s="339" t="n">
        <f aca="false">C6+I6</f>
        <v>78826</v>
      </c>
      <c r="P6" s="339" t="n">
        <f aca="false">D6+J6</f>
        <v>19276</v>
      </c>
      <c r="Q6" s="339" t="n">
        <f aca="false">E6+K6</f>
        <v>15111</v>
      </c>
      <c r="R6" s="339" t="n">
        <f aca="false">F6+L6</f>
        <v>30434</v>
      </c>
      <c r="S6" s="339" t="n">
        <f aca="false">G6+M6</f>
        <v>3540</v>
      </c>
      <c r="T6" s="340" t="n">
        <f aca="false">SUM(O6:S6)</f>
        <v>147187</v>
      </c>
    </row>
    <row r="7" customFormat="false" ht="11.85" hidden="false" customHeight="true" outlineLevel="1" collapsed="false">
      <c r="A7" s="368" t="n">
        <v>560014</v>
      </c>
      <c r="B7" s="369" t="s">
        <v>399</v>
      </c>
      <c r="C7" s="339" t="n">
        <v>7727</v>
      </c>
      <c r="D7" s="339" t="n">
        <v>2349</v>
      </c>
      <c r="E7" s="339" t="n">
        <v>2788</v>
      </c>
      <c r="F7" s="339" t="n">
        <v>1740</v>
      </c>
      <c r="G7" s="339" t="n">
        <v>1819</v>
      </c>
      <c r="H7" s="370" t="n">
        <f aca="false">SUM(C7:G7)</f>
        <v>16423</v>
      </c>
      <c r="I7" s="339" t="n">
        <v>12821</v>
      </c>
      <c r="J7" s="339" t="n">
        <v>3818</v>
      </c>
      <c r="K7" s="339" t="n">
        <v>4573</v>
      </c>
      <c r="L7" s="339" t="n">
        <v>2812</v>
      </c>
      <c r="M7" s="339" t="n">
        <v>2943</v>
      </c>
      <c r="N7" s="371" t="n">
        <f aca="false">SUM(I7:M7)</f>
        <v>26967</v>
      </c>
      <c r="O7" s="339" t="n">
        <f aca="false">C7+I7</f>
        <v>20548</v>
      </c>
      <c r="P7" s="339" t="n">
        <f aca="false">D7+J7</f>
        <v>6167</v>
      </c>
      <c r="Q7" s="339" t="n">
        <f aca="false">E7+K7</f>
        <v>7361</v>
      </c>
      <c r="R7" s="339" t="n">
        <f aca="false">F7+L7</f>
        <v>4552</v>
      </c>
      <c r="S7" s="339" t="n">
        <f aca="false">G7+M7</f>
        <v>4762</v>
      </c>
      <c r="T7" s="340" t="n">
        <f aca="false">SUM(O7:S7)</f>
        <v>43390</v>
      </c>
    </row>
    <row r="8" customFormat="false" ht="11.85" hidden="false" customHeight="true" outlineLevel="1" collapsed="false">
      <c r="A8" s="368" t="n">
        <v>560017</v>
      </c>
      <c r="B8" s="369" t="s">
        <v>150</v>
      </c>
      <c r="C8" s="339" t="n">
        <v>15953</v>
      </c>
      <c r="D8" s="339" t="n">
        <v>1261</v>
      </c>
      <c r="E8" s="339" t="n">
        <v>2365</v>
      </c>
      <c r="F8" s="339" t="n">
        <v>984</v>
      </c>
      <c r="G8" s="339" t="n">
        <v>545</v>
      </c>
      <c r="H8" s="370" t="n">
        <f aca="false">SUM(C8:G8)</f>
        <v>21108</v>
      </c>
      <c r="I8" s="339" t="n">
        <v>513013</v>
      </c>
      <c r="J8" s="339" t="n">
        <v>41365</v>
      </c>
      <c r="K8" s="339" t="n">
        <v>77847</v>
      </c>
      <c r="L8" s="339" t="n">
        <v>31853</v>
      </c>
      <c r="M8" s="339" t="n">
        <v>17916</v>
      </c>
      <c r="N8" s="371" t="n">
        <f aca="false">SUM(I8:M8)</f>
        <v>681994</v>
      </c>
      <c r="O8" s="339" t="n">
        <f aca="false">C8+I8</f>
        <v>528966</v>
      </c>
      <c r="P8" s="339" t="n">
        <f aca="false">D8+J8</f>
        <v>42626</v>
      </c>
      <c r="Q8" s="339" t="n">
        <f aca="false">E8+K8</f>
        <v>80212</v>
      </c>
      <c r="R8" s="339" t="n">
        <f aca="false">F8+L8</f>
        <v>32837</v>
      </c>
      <c r="S8" s="339" t="n">
        <f aca="false">G8+M8</f>
        <v>18461</v>
      </c>
      <c r="T8" s="340" t="n">
        <f aca="false">SUM(O8:S8)</f>
        <v>703102</v>
      </c>
    </row>
    <row r="9" customFormat="false" ht="11.85" hidden="false" customHeight="true" outlineLevel="1" collapsed="false">
      <c r="A9" s="368" t="n">
        <v>560019</v>
      </c>
      <c r="B9" s="369" t="s">
        <v>400</v>
      </c>
      <c r="C9" s="339" t="n">
        <v>0</v>
      </c>
      <c r="D9" s="339" t="n">
        <v>0</v>
      </c>
      <c r="E9" s="339" t="n">
        <v>0</v>
      </c>
      <c r="F9" s="339" t="n">
        <v>0</v>
      </c>
      <c r="G9" s="339" t="n">
        <v>0</v>
      </c>
      <c r="H9" s="370" t="n">
        <f aca="false">SUM(C9:G9)</f>
        <v>0</v>
      </c>
      <c r="I9" s="339" t="n">
        <v>562249</v>
      </c>
      <c r="J9" s="339" t="n">
        <v>67073</v>
      </c>
      <c r="K9" s="339" t="n">
        <v>161435</v>
      </c>
      <c r="L9" s="339" t="n">
        <v>65180</v>
      </c>
      <c r="M9" s="339" t="n">
        <v>58836</v>
      </c>
      <c r="N9" s="371" t="n">
        <f aca="false">SUM(I9:M9)</f>
        <v>914773</v>
      </c>
      <c r="O9" s="339" t="n">
        <f aca="false">C9+I9</f>
        <v>562249</v>
      </c>
      <c r="P9" s="339" t="n">
        <f aca="false">D9+J9</f>
        <v>67073</v>
      </c>
      <c r="Q9" s="339" t="n">
        <f aca="false">E9+K9</f>
        <v>161435</v>
      </c>
      <c r="R9" s="339" t="n">
        <f aca="false">F9+L9</f>
        <v>65180</v>
      </c>
      <c r="S9" s="339" t="n">
        <f aca="false">G9+M9</f>
        <v>58836</v>
      </c>
      <c r="T9" s="340" t="n">
        <f aca="false">SUM(O9:S9)</f>
        <v>914773</v>
      </c>
    </row>
    <row r="10" customFormat="false" ht="11.85" hidden="false" customHeight="true" outlineLevel="1" collapsed="false">
      <c r="A10" s="368" t="n">
        <v>560021</v>
      </c>
      <c r="B10" s="369" t="s">
        <v>401</v>
      </c>
      <c r="C10" s="339" t="n">
        <v>47522</v>
      </c>
      <c r="D10" s="339" t="n">
        <v>6301</v>
      </c>
      <c r="E10" s="339" t="n">
        <v>4327</v>
      </c>
      <c r="F10" s="339" t="n">
        <v>3986</v>
      </c>
      <c r="G10" s="339" t="n">
        <v>1722</v>
      </c>
      <c r="H10" s="370" t="n">
        <f aca="false">SUM(C10:G10)</f>
        <v>63858</v>
      </c>
      <c r="I10" s="339" t="n">
        <v>851996</v>
      </c>
      <c r="J10" s="339" t="n">
        <v>117261</v>
      </c>
      <c r="K10" s="339" t="n">
        <v>78786</v>
      </c>
      <c r="L10" s="339" t="n">
        <v>73860</v>
      </c>
      <c r="M10" s="339" t="n">
        <v>30717</v>
      </c>
      <c r="N10" s="371" t="n">
        <f aca="false">SUM(I10:M10)</f>
        <v>1152620</v>
      </c>
      <c r="O10" s="339" t="n">
        <f aca="false">C10+I10</f>
        <v>899518</v>
      </c>
      <c r="P10" s="339" t="n">
        <f aca="false">D10+J10</f>
        <v>123562</v>
      </c>
      <c r="Q10" s="339" t="n">
        <f aca="false">E10+K10</f>
        <v>83113</v>
      </c>
      <c r="R10" s="339" t="n">
        <f aca="false">F10+L10</f>
        <v>77846</v>
      </c>
      <c r="S10" s="339" t="n">
        <f aca="false">G10+M10</f>
        <v>32439</v>
      </c>
      <c r="T10" s="340" t="n">
        <f aca="false">SUM(O10:S10)</f>
        <v>1216478</v>
      </c>
    </row>
    <row r="11" customFormat="false" ht="11.85" hidden="false" customHeight="true" outlineLevel="1" collapsed="false">
      <c r="A11" s="368" t="n">
        <v>560022</v>
      </c>
      <c r="B11" s="369" t="s">
        <v>402</v>
      </c>
      <c r="C11" s="339" t="n">
        <v>28207</v>
      </c>
      <c r="D11" s="339" t="n">
        <v>2731</v>
      </c>
      <c r="E11" s="339" t="n">
        <v>6755</v>
      </c>
      <c r="F11" s="339" t="n">
        <v>3995</v>
      </c>
      <c r="G11" s="339" t="n">
        <v>1114</v>
      </c>
      <c r="H11" s="370" t="n">
        <f aca="false">SUM(C11:G11)</f>
        <v>42802</v>
      </c>
      <c r="I11" s="339" t="n">
        <v>664688</v>
      </c>
      <c r="J11" s="339" t="n">
        <v>66350</v>
      </c>
      <c r="K11" s="339" t="n">
        <v>160167</v>
      </c>
      <c r="L11" s="339" t="n">
        <v>96226</v>
      </c>
      <c r="M11" s="339" t="n">
        <v>26663</v>
      </c>
      <c r="N11" s="371" t="n">
        <f aca="false">SUM(I11:M11)</f>
        <v>1014094</v>
      </c>
      <c r="O11" s="339" t="n">
        <f aca="false">C11+I11</f>
        <v>692895</v>
      </c>
      <c r="P11" s="339" t="n">
        <f aca="false">D11+J11</f>
        <v>69081</v>
      </c>
      <c r="Q11" s="339" t="n">
        <f aca="false">E11+K11</f>
        <v>166922</v>
      </c>
      <c r="R11" s="339" t="n">
        <f aca="false">F11+L11</f>
        <v>100221</v>
      </c>
      <c r="S11" s="339" t="n">
        <f aca="false">G11+M11</f>
        <v>27777</v>
      </c>
      <c r="T11" s="340" t="n">
        <f aca="false">SUM(O11:S11)</f>
        <v>1056896</v>
      </c>
    </row>
    <row r="12" customFormat="false" ht="11.85" hidden="false" customHeight="true" outlineLevel="1" collapsed="false">
      <c r="A12" s="368" t="n">
        <v>560024</v>
      </c>
      <c r="B12" s="369" t="s">
        <v>403</v>
      </c>
      <c r="C12" s="339" t="n">
        <v>57278</v>
      </c>
      <c r="D12" s="339" t="n">
        <v>9258</v>
      </c>
      <c r="E12" s="339" t="n">
        <v>8330</v>
      </c>
      <c r="F12" s="339" t="n">
        <v>5397</v>
      </c>
      <c r="G12" s="339" t="n">
        <v>3302</v>
      </c>
      <c r="H12" s="370" t="n">
        <f aca="false">SUM(C12:G12)</f>
        <v>83565</v>
      </c>
      <c r="I12" s="339" t="n">
        <v>645199</v>
      </c>
      <c r="J12" s="339" t="n">
        <v>105186</v>
      </c>
      <c r="K12" s="339" t="n">
        <v>96166</v>
      </c>
      <c r="L12" s="339" t="n">
        <v>61411</v>
      </c>
      <c r="M12" s="339" t="n">
        <v>38084</v>
      </c>
      <c r="N12" s="371" t="n">
        <f aca="false">SUM(I12:M12)</f>
        <v>946046</v>
      </c>
      <c r="O12" s="339" t="n">
        <f aca="false">C12+I12</f>
        <v>702477</v>
      </c>
      <c r="P12" s="339" t="n">
        <f aca="false">D12+J12</f>
        <v>114444</v>
      </c>
      <c r="Q12" s="339" t="n">
        <f aca="false">E12+K12</f>
        <v>104496</v>
      </c>
      <c r="R12" s="339" t="n">
        <f aca="false">F12+L12</f>
        <v>66808</v>
      </c>
      <c r="S12" s="339" t="n">
        <f aca="false">G12+M12</f>
        <v>41386</v>
      </c>
      <c r="T12" s="340" t="n">
        <f aca="false">SUM(O12:S12)</f>
        <v>1029611</v>
      </c>
    </row>
    <row r="13" customFormat="false" ht="11.85" hidden="false" customHeight="true" outlineLevel="1" collapsed="false">
      <c r="A13" s="368" t="n">
        <v>560026</v>
      </c>
      <c r="B13" s="369" t="s">
        <v>404</v>
      </c>
      <c r="C13" s="339" t="n">
        <v>0</v>
      </c>
      <c r="D13" s="339" t="n">
        <v>0</v>
      </c>
      <c r="E13" s="339" t="n">
        <v>0</v>
      </c>
      <c r="F13" s="339" t="n">
        <v>0</v>
      </c>
      <c r="G13" s="339" t="n">
        <v>0</v>
      </c>
      <c r="H13" s="370" t="n">
        <f aca="false">SUM(C13:G13)</f>
        <v>0</v>
      </c>
      <c r="I13" s="339" t="n">
        <v>527146</v>
      </c>
      <c r="J13" s="339" t="n">
        <v>375981</v>
      </c>
      <c r="K13" s="339" t="n">
        <v>94524</v>
      </c>
      <c r="L13" s="339" t="n">
        <v>131258</v>
      </c>
      <c r="M13" s="339" t="n">
        <v>31659</v>
      </c>
      <c r="N13" s="371" t="n">
        <f aca="false">SUM(I13:M13)</f>
        <v>1160568</v>
      </c>
      <c r="O13" s="339" t="n">
        <f aca="false">C13+I13</f>
        <v>527146</v>
      </c>
      <c r="P13" s="339" t="n">
        <f aca="false">D13+J13</f>
        <v>375981</v>
      </c>
      <c r="Q13" s="339" t="n">
        <f aca="false">E13+K13</f>
        <v>94524</v>
      </c>
      <c r="R13" s="339" t="n">
        <f aca="false">F13+L13</f>
        <v>131258</v>
      </c>
      <c r="S13" s="339" t="n">
        <f aca="false">G13+M13</f>
        <v>31659</v>
      </c>
      <c r="T13" s="340" t="n">
        <f aca="false">SUM(O13:S13)</f>
        <v>1160568</v>
      </c>
    </row>
    <row r="14" customFormat="false" ht="11.85" hidden="false" customHeight="true" outlineLevel="1" collapsed="false">
      <c r="A14" s="368" t="n">
        <v>560031</v>
      </c>
      <c r="B14" s="369" t="s">
        <v>151</v>
      </c>
      <c r="C14" s="339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70" t="n">
        <f aca="false">SUM(C14:G14)</f>
        <v>0</v>
      </c>
      <c r="I14" s="339" t="n">
        <v>58450</v>
      </c>
      <c r="J14" s="339" t="n">
        <v>309212</v>
      </c>
      <c r="K14" s="339" t="n">
        <v>110832</v>
      </c>
      <c r="L14" s="339" t="n">
        <v>19560</v>
      </c>
      <c r="M14" s="339" t="n">
        <v>9674</v>
      </c>
      <c r="N14" s="371" t="n">
        <f aca="false">SUM(I14:M14)</f>
        <v>507728</v>
      </c>
      <c r="O14" s="339" t="n">
        <f aca="false">C14+I14</f>
        <v>58450</v>
      </c>
      <c r="P14" s="339" t="n">
        <f aca="false">D14+J14</f>
        <v>309212</v>
      </c>
      <c r="Q14" s="339" t="n">
        <f aca="false">E14+K14</f>
        <v>110832</v>
      </c>
      <c r="R14" s="339" t="n">
        <f aca="false">F14+L14</f>
        <v>19560</v>
      </c>
      <c r="S14" s="339" t="n">
        <f aca="false">G14+M14</f>
        <v>9674</v>
      </c>
      <c r="T14" s="340" t="n">
        <f aca="false">SUM(O14:S14)</f>
        <v>507728</v>
      </c>
    </row>
    <row r="15" customFormat="false" ht="11.85" hidden="false" customHeight="true" outlineLevel="1" collapsed="false">
      <c r="A15" s="368" t="n">
        <v>560032</v>
      </c>
      <c r="B15" s="369" t="s">
        <v>405</v>
      </c>
      <c r="C15" s="339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70" t="n">
        <f aca="false">SUM(C15:G15)</f>
        <v>0</v>
      </c>
      <c r="I15" s="339" t="n">
        <v>27948</v>
      </c>
      <c r="J15" s="339" t="n">
        <v>107211</v>
      </c>
      <c r="K15" s="339" t="n">
        <v>52060</v>
      </c>
      <c r="L15" s="339" t="n">
        <v>24539</v>
      </c>
      <c r="M15" s="339" t="n">
        <v>3736</v>
      </c>
      <c r="N15" s="371" t="n">
        <f aca="false">SUM(I15:M15)</f>
        <v>215494</v>
      </c>
      <c r="O15" s="339" t="n">
        <f aca="false">C15+I15</f>
        <v>27948</v>
      </c>
      <c r="P15" s="339" t="n">
        <f aca="false">D15+J15</f>
        <v>107211</v>
      </c>
      <c r="Q15" s="339" t="n">
        <f aca="false">E15+K15</f>
        <v>52060</v>
      </c>
      <c r="R15" s="339" t="n">
        <f aca="false">F15+L15</f>
        <v>24539</v>
      </c>
      <c r="S15" s="339" t="n">
        <f aca="false">G15+M15</f>
        <v>3736</v>
      </c>
      <c r="T15" s="340" t="n">
        <f aca="false">SUM(O15:S15)</f>
        <v>215494</v>
      </c>
    </row>
    <row r="16" customFormat="false" ht="11.85" hidden="false" customHeight="true" outlineLevel="1" collapsed="false">
      <c r="A16" s="368" t="n">
        <v>560033</v>
      </c>
      <c r="B16" s="369" t="s">
        <v>97</v>
      </c>
      <c r="C16" s="339" t="n">
        <v>89</v>
      </c>
      <c r="D16" s="339" t="n">
        <v>228</v>
      </c>
      <c r="E16" s="339" t="n">
        <v>107</v>
      </c>
      <c r="F16" s="339" t="n">
        <v>40</v>
      </c>
      <c r="G16" s="339" t="n">
        <v>16</v>
      </c>
      <c r="H16" s="370" t="n">
        <f aca="false">SUM(C16:G16)</f>
        <v>480</v>
      </c>
      <c r="I16" s="339" t="n">
        <v>68866</v>
      </c>
      <c r="J16" s="339" t="n">
        <v>175970</v>
      </c>
      <c r="K16" s="339" t="n">
        <v>83157</v>
      </c>
      <c r="L16" s="339" t="n">
        <v>30401</v>
      </c>
      <c r="M16" s="339" t="n">
        <v>12778</v>
      </c>
      <c r="N16" s="371" t="n">
        <f aca="false">SUM(I16:M16)</f>
        <v>371172</v>
      </c>
      <c r="O16" s="339" t="n">
        <f aca="false">C16+I16</f>
        <v>68955</v>
      </c>
      <c r="P16" s="339" t="n">
        <f aca="false">D16+J16</f>
        <v>176198</v>
      </c>
      <c r="Q16" s="339" t="n">
        <f aca="false">E16+K16</f>
        <v>83264</v>
      </c>
      <c r="R16" s="339" t="n">
        <f aca="false">F16+L16</f>
        <v>30441</v>
      </c>
      <c r="S16" s="339" t="n">
        <f aca="false">G16+M16</f>
        <v>12794</v>
      </c>
      <c r="T16" s="340" t="n">
        <f aca="false">SUM(O16:S16)</f>
        <v>371652</v>
      </c>
    </row>
    <row r="17" customFormat="false" ht="11.85" hidden="false" customHeight="true" outlineLevel="1" collapsed="false">
      <c r="A17" s="368" t="n">
        <v>560034</v>
      </c>
      <c r="B17" s="369" t="s">
        <v>406</v>
      </c>
      <c r="C17" s="339" t="n">
        <v>0</v>
      </c>
      <c r="D17" s="339" t="n">
        <v>0</v>
      </c>
      <c r="E17" s="339" t="n">
        <v>0</v>
      </c>
      <c r="F17" s="339" t="n">
        <v>0</v>
      </c>
      <c r="G17" s="339" t="n">
        <v>0</v>
      </c>
      <c r="H17" s="370" t="n">
        <f aca="false">SUM(C17:G17)</f>
        <v>0</v>
      </c>
      <c r="I17" s="339" t="n">
        <v>42238</v>
      </c>
      <c r="J17" s="339" t="n">
        <v>207548</v>
      </c>
      <c r="K17" s="339" t="n">
        <v>82550</v>
      </c>
      <c r="L17" s="339" t="n">
        <v>39232</v>
      </c>
      <c r="M17" s="339" t="n">
        <v>7204</v>
      </c>
      <c r="N17" s="371" t="n">
        <f aca="false">SUM(I17:M17)</f>
        <v>378772</v>
      </c>
      <c r="O17" s="339" t="n">
        <f aca="false">C17+I17</f>
        <v>42238</v>
      </c>
      <c r="P17" s="339" t="n">
        <f aca="false">D17+J17</f>
        <v>207548</v>
      </c>
      <c r="Q17" s="339" t="n">
        <f aca="false">E17+K17</f>
        <v>82550</v>
      </c>
      <c r="R17" s="339" t="n">
        <f aca="false">F17+L17</f>
        <v>39232</v>
      </c>
      <c r="S17" s="339" t="n">
        <f aca="false">G17+M17</f>
        <v>7204</v>
      </c>
      <c r="T17" s="340" t="n">
        <f aca="false">SUM(O17:S17)</f>
        <v>378772</v>
      </c>
    </row>
    <row r="18" customFormat="false" ht="11.85" hidden="false" customHeight="true" outlineLevel="1" collapsed="false">
      <c r="A18" s="368" t="n">
        <v>560035</v>
      </c>
      <c r="B18" s="369" t="s">
        <v>407</v>
      </c>
      <c r="C18" s="339" t="n">
        <v>7696</v>
      </c>
      <c r="D18" s="339" t="n">
        <v>26484</v>
      </c>
      <c r="E18" s="339" t="n">
        <v>8901</v>
      </c>
      <c r="F18" s="339" t="n">
        <v>2695</v>
      </c>
      <c r="G18" s="339" t="n">
        <v>966</v>
      </c>
      <c r="H18" s="370" t="n">
        <f aca="false">SUM(C18:G18)</f>
        <v>46742</v>
      </c>
      <c r="I18" s="339" t="n">
        <v>102757</v>
      </c>
      <c r="J18" s="339" t="n">
        <v>336654</v>
      </c>
      <c r="K18" s="339" t="n">
        <v>114692</v>
      </c>
      <c r="L18" s="339" t="n">
        <v>35452</v>
      </c>
      <c r="M18" s="339" t="n">
        <v>12158</v>
      </c>
      <c r="N18" s="371" t="n">
        <f aca="false">SUM(I18:M18)</f>
        <v>601713</v>
      </c>
      <c r="O18" s="339" t="n">
        <f aca="false">C18+I18</f>
        <v>110453</v>
      </c>
      <c r="P18" s="339" t="n">
        <f aca="false">D18+J18</f>
        <v>363138</v>
      </c>
      <c r="Q18" s="339" t="n">
        <f aca="false">E18+K18</f>
        <v>123593</v>
      </c>
      <c r="R18" s="339" t="n">
        <f aca="false">F18+L18</f>
        <v>38147</v>
      </c>
      <c r="S18" s="339" t="n">
        <f aca="false">G18+M18</f>
        <v>13124</v>
      </c>
      <c r="T18" s="340" t="n">
        <f aca="false">SUM(O18:S18)</f>
        <v>648455</v>
      </c>
    </row>
    <row r="19" customFormat="false" ht="11.85" hidden="false" customHeight="true" outlineLevel="1" collapsed="false">
      <c r="A19" s="368" t="n">
        <v>560036</v>
      </c>
      <c r="B19" s="369" t="s">
        <v>408</v>
      </c>
      <c r="C19" s="339" t="n">
        <v>0</v>
      </c>
      <c r="D19" s="339" t="n">
        <v>0</v>
      </c>
      <c r="E19" s="339" t="n">
        <v>0</v>
      </c>
      <c r="F19" s="339" t="n">
        <v>0</v>
      </c>
      <c r="G19" s="339" t="n">
        <v>0</v>
      </c>
      <c r="H19" s="370" t="n">
        <f aca="false">SUM(C19:G19)</f>
        <v>0</v>
      </c>
      <c r="I19" s="339" t="n">
        <v>15365</v>
      </c>
      <c r="J19" s="339" t="n">
        <v>114748</v>
      </c>
      <c r="K19" s="339" t="n">
        <v>33652</v>
      </c>
      <c r="L19" s="339" t="n">
        <v>12864</v>
      </c>
      <c r="M19" s="339" t="n">
        <v>4124</v>
      </c>
      <c r="N19" s="371" t="n">
        <f aca="false">SUM(I19:M19)</f>
        <v>180753</v>
      </c>
      <c r="O19" s="339" t="n">
        <f aca="false">C19+I19</f>
        <v>15365</v>
      </c>
      <c r="P19" s="339" t="n">
        <f aca="false">D19+J19</f>
        <v>114748</v>
      </c>
      <c r="Q19" s="339" t="n">
        <f aca="false">E19+K19</f>
        <v>33652</v>
      </c>
      <c r="R19" s="339" t="n">
        <f aca="false">F19+L19</f>
        <v>12864</v>
      </c>
      <c r="S19" s="339" t="n">
        <f aca="false">G19+M19</f>
        <v>4124</v>
      </c>
      <c r="T19" s="340" t="n">
        <f aca="false">SUM(O19:S19)</f>
        <v>180753</v>
      </c>
    </row>
    <row r="20" customFormat="false" ht="11.85" hidden="false" customHeight="true" outlineLevel="1" collapsed="false">
      <c r="A20" s="368" t="n">
        <v>560039</v>
      </c>
      <c r="B20" s="369" t="s">
        <v>152</v>
      </c>
      <c r="C20" s="339" t="n">
        <v>510</v>
      </c>
      <c r="D20" s="339" t="n">
        <v>36178</v>
      </c>
      <c r="E20" s="339" t="n">
        <v>10123</v>
      </c>
      <c r="F20" s="339" t="n">
        <v>63032</v>
      </c>
      <c r="G20" s="339" t="n">
        <v>241</v>
      </c>
      <c r="H20" s="370" t="n">
        <f aca="false">SUM(C20:G20)</f>
        <v>110084</v>
      </c>
      <c r="I20" s="339" t="n">
        <v>1361</v>
      </c>
      <c r="J20" s="339" t="n">
        <v>88571</v>
      </c>
      <c r="K20" s="339" t="n">
        <v>30022</v>
      </c>
      <c r="L20" s="339" t="n">
        <v>154033</v>
      </c>
      <c r="M20" s="339" t="n">
        <v>593</v>
      </c>
      <c r="N20" s="371" t="n">
        <f aca="false">SUM(I20:M20)</f>
        <v>274580</v>
      </c>
      <c r="O20" s="339" t="n">
        <f aca="false">C20+I20</f>
        <v>1871</v>
      </c>
      <c r="P20" s="339" t="n">
        <f aca="false">D20+J20</f>
        <v>124749</v>
      </c>
      <c r="Q20" s="339" t="n">
        <f aca="false">E20+K20</f>
        <v>40145</v>
      </c>
      <c r="R20" s="339" t="n">
        <f aca="false">F20+L20</f>
        <v>217065</v>
      </c>
      <c r="S20" s="339" t="n">
        <f aca="false">G20+M20</f>
        <v>834</v>
      </c>
      <c r="T20" s="340" t="n">
        <f aca="false">SUM(O20:S20)</f>
        <v>384664</v>
      </c>
    </row>
    <row r="21" customFormat="false" ht="11.85" hidden="false" customHeight="true" outlineLevel="1" collapsed="false">
      <c r="A21" s="368" t="n">
        <v>560040</v>
      </c>
      <c r="B21" s="369" t="s">
        <v>409</v>
      </c>
      <c r="C21" s="339" t="n">
        <v>1067</v>
      </c>
      <c r="D21" s="339" t="n">
        <v>100522</v>
      </c>
      <c r="E21" s="339" t="n">
        <v>13560</v>
      </c>
      <c r="F21" s="339" t="n">
        <v>37705</v>
      </c>
      <c r="G21" s="339" t="n">
        <v>367</v>
      </c>
      <c r="H21" s="370" t="n">
        <f aca="false">SUM(C21:G21)</f>
        <v>153221</v>
      </c>
      <c r="I21" s="339" t="n">
        <v>3749</v>
      </c>
      <c r="J21" s="339" t="n">
        <v>247655</v>
      </c>
      <c r="K21" s="339" t="n">
        <v>53002</v>
      </c>
      <c r="L21" s="339" t="n">
        <v>127777</v>
      </c>
      <c r="M21" s="339" t="n">
        <v>1214</v>
      </c>
      <c r="N21" s="371" t="n">
        <f aca="false">SUM(I21:M21)</f>
        <v>433397</v>
      </c>
      <c r="O21" s="339" t="n">
        <f aca="false">C21+I21</f>
        <v>4816</v>
      </c>
      <c r="P21" s="339" t="n">
        <f aca="false">D21+J21</f>
        <v>348177</v>
      </c>
      <c r="Q21" s="339" t="n">
        <f aca="false">E21+K21</f>
        <v>66562</v>
      </c>
      <c r="R21" s="339" t="n">
        <f aca="false">F21+L21</f>
        <v>165482</v>
      </c>
      <c r="S21" s="339" t="n">
        <f aca="false">G21+M21</f>
        <v>1581</v>
      </c>
      <c r="T21" s="340" t="n">
        <f aca="false">SUM(O21:S21)</f>
        <v>586618</v>
      </c>
    </row>
    <row r="22" customFormat="false" ht="11.85" hidden="false" customHeight="true" outlineLevel="1" collapsed="false">
      <c r="A22" s="368" t="n">
        <v>560041</v>
      </c>
      <c r="B22" s="369" t="s">
        <v>410</v>
      </c>
      <c r="C22" s="339" t="n">
        <v>170</v>
      </c>
      <c r="D22" s="339" t="n">
        <v>8620</v>
      </c>
      <c r="E22" s="339" t="n">
        <v>1410</v>
      </c>
      <c r="F22" s="339" t="n">
        <v>6534</v>
      </c>
      <c r="G22" s="339" t="n">
        <v>47</v>
      </c>
      <c r="H22" s="370" t="n">
        <f aca="false">SUM(C22:G22)</f>
        <v>16781</v>
      </c>
      <c r="I22" s="339" t="n">
        <v>3515</v>
      </c>
      <c r="J22" s="339" t="n">
        <v>172524</v>
      </c>
      <c r="K22" s="339" t="n">
        <v>30524</v>
      </c>
      <c r="L22" s="339" t="n">
        <v>133216</v>
      </c>
      <c r="M22" s="339" t="n">
        <v>917</v>
      </c>
      <c r="N22" s="371" t="n">
        <f aca="false">SUM(I22:M22)</f>
        <v>340696</v>
      </c>
      <c r="O22" s="339" t="n">
        <f aca="false">C22+I22</f>
        <v>3685</v>
      </c>
      <c r="P22" s="339" t="n">
        <f aca="false">D22+J22</f>
        <v>181144</v>
      </c>
      <c r="Q22" s="339" t="n">
        <f aca="false">E22+K22</f>
        <v>31934</v>
      </c>
      <c r="R22" s="339" t="n">
        <f aca="false">F22+L22</f>
        <v>139750</v>
      </c>
      <c r="S22" s="339" t="n">
        <f aca="false">G22+M22</f>
        <v>964</v>
      </c>
      <c r="T22" s="340" t="n">
        <f aca="false">SUM(O22:S22)</f>
        <v>357477</v>
      </c>
    </row>
    <row r="23" customFormat="false" ht="11.85" hidden="false" customHeight="true" outlineLevel="1" collapsed="false">
      <c r="A23" s="368" t="n">
        <v>560043</v>
      </c>
      <c r="B23" s="369" t="s">
        <v>411</v>
      </c>
      <c r="C23" s="339" t="n">
        <v>32608</v>
      </c>
      <c r="D23" s="339" t="n">
        <v>605</v>
      </c>
      <c r="E23" s="339" t="n">
        <v>1851</v>
      </c>
      <c r="F23" s="339" t="n">
        <v>1586</v>
      </c>
      <c r="G23" s="339" t="n">
        <v>43</v>
      </c>
      <c r="H23" s="370" t="n">
        <f aca="false">SUM(C23:G23)</f>
        <v>36693</v>
      </c>
      <c r="I23" s="339" t="n">
        <v>275227</v>
      </c>
      <c r="J23" s="339" t="n">
        <v>5038</v>
      </c>
      <c r="K23" s="339" t="n">
        <v>16166</v>
      </c>
      <c r="L23" s="339" t="n">
        <v>13460</v>
      </c>
      <c r="M23" s="339" t="n">
        <v>362</v>
      </c>
      <c r="N23" s="371" t="n">
        <f aca="false">SUM(I23:M23)</f>
        <v>310253</v>
      </c>
      <c r="O23" s="339" t="n">
        <f aca="false">C23+I23</f>
        <v>307835</v>
      </c>
      <c r="P23" s="339" t="n">
        <f aca="false">D23+J23</f>
        <v>5643</v>
      </c>
      <c r="Q23" s="339" t="n">
        <f aca="false">E23+K23</f>
        <v>18017</v>
      </c>
      <c r="R23" s="339" t="n">
        <f aca="false">F23+L23</f>
        <v>15046</v>
      </c>
      <c r="S23" s="339" t="n">
        <f aca="false">G23+M23</f>
        <v>405</v>
      </c>
      <c r="T23" s="340" t="n">
        <f aca="false">SUM(O23:S23)</f>
        <v>346946</v>
      </c>
    </row>
    <row r="24" customFormat="false" ht="11.85" hidden="false" customHeight="true" outlineLevel="1" collapsed="false">
      <c r="A24" s="368" t="n">
        <v>560045</v>
      </c>
      <c r="B24" s="369" t="s">
        <v>412</v>
      </c>
      <c r="C24" s="339" t="n">
        <v>3255</v>
      </c>
      <c r="D24" s="339" t="n">
        <v>24240</v>
      </c>
      <c r="E24" s="339" t="n">
        <v>8585</v>
      </c>
      <c r="F24" s="339" t="n">
        <v>243</v>
      </c>
      <c r="G24" s="339" t="n">
        <v>36601</v>
      </c>
      <c r="H24" s="370" t="n">
        <f aca="false">SUM(C24:G24)</f>
        <v>72924</v>
      </c>
      <c r="I24" s="339" t="n">
        <v>11718</v>
      </c>
      <c r="J24" s="339" t="n">
        <v>95548</v>
      </c>
      <c r="K24" s="339" t="n">
        <v>28690</v>
      </c>
      <c r="L24" s="339" t="n">
        <v>859</v>
      </c>
      <c r="M24" s="339" t="n">
        <v>122570</v>
      </c>
      <c r="N24" s="371" t="n">
        <f aca="false">SUM(I24:M24)</f>
        <v>259385</v>
      </c>
      <c r="O24" s="339" t="n">
        <f aca="false">C24+I24</f>
        <v>14973</v>
      </c>
      <c r="P24" s="339" t="n">
        <f aca="false">D24+J24</f>
        <v>119788</v>
      </c>
      <c r="Q24" s="339" t="n">
        <f aca="false">E24+K24</f>
        <v>37275</v>
      </c>
      <c r="R24" s="339" t="n">
        <f aca="false">F24+L24</f>
        <v>1102</v>
      </c>
      <c r="S24" s="339" t="n">
        <f aca="false">G24+M24</f>
        <v>159171</v>
      </c>
      <c r="T24" s="340" t="n">
        <f aca="false">SUM(O24:S24)</f>
        <v>332309</v>
      </c>
    </row>
    <row r="25" customFormat="false" ht="11.85" hidden="false" customHeight="true" outlineLevel="1" collapsed="false">
      <c r="A25" s="368" t="n">
        <v>560046</v>
      </c>
      <c r="B25" s="369" t="s">
        <v>413</v>
      </c>
      <c r="C25" s="339" t="n">
        <v>2499</v>
      </c>
      <c r="D25" s="339" t="n">
        <v>16669</v>
      </c>
      <c r="E25" s="339" t="n">
        <v>3472</v>
      </c>
      <c r="F25" s="339" t="n">
        <v>73</v>
      </c>
      <c r="G25" s="339" t="n">
        <v>20888</v>
      </c>
      <c r="H25" s="370" t="n">
        <f aca="false">SUM(C25:G25)</f>
        <v>43601</v>
      </c>
      <c r="I25" s="339" t="n">
        <v>13629</v>
      </c>
      <c r="J25" s="339" t="n">
        <v>91159</v>
      </c>
      <c r="K25" s="339" t="n">
        <v>18398</v>
      </c>
      <c r="L25" s="339" t="n">
        <v>398</v>
      </c>
      <c r="M25" s="339" t="n">
        <v>110843</v>
      </c>
      <c r="N25" s="371" t="n">
        <f aca="false">SUM(I25:M25)</f>
        <v>234427</v>
      </c>
      <c r="O25" s="339" t="n">
        <f aca="false">C25+I25</f>
        <v>16128</v>
      </c>
      <c r="P25" s="339" t="n">
        <f aca="false">D25+J25</f>
        <v>107828</v>
      </c>
      <c r="Q25" s="339" t="n">
        <f aca="false">E25+K25</f>
        <v>21870</v>
      </c>
      <c r="R25" s="339" t="n">
        <f aca="false">F25+L25</f>
        <v>471</v>
      </c>
      <c r="S25" s="339" t="n">
        <f aca="false">G25+M25</f>
        <v>131731</v>
      </c>
      <c r="T25" s="340" t="n">
        <f aca="false">SUM(O25:S25)</f>
        <v>278028</v>
      </c>
    </row>
    <row r="26" customFormat="false" ht="11.85" hidden="false" customHeight="true" outlineLevel="1" collapsed="false">
      <c r="A26" s="368" t="n">
        <v>560047</v>
      </c>
      <c r="B26" s="369" t="s">
        <v>414</v>
      </c>
      <c r="C26" s="339" t="n">
        <v>296</v>
      </c>
      <c r="D26" s="339" t="n">
        <v>1717</v>
      </c>
      <c r="E26" s="339" t="n">
        <v>783</v>
      </c>
      <c r="F26" s="339" t="n">
        <v>14</v>
      </c>
      <c r="G26" s="339" t="n">
        <v>5568</v>
      </c>
      <c r="H26" s="370" t="n">
        <f aca="false">SUM(C26:G26)</f>
        <v>8378</v>
      </c>
      <c r="I26" s="339" t="n">
        <v>7608</v>
      </c>
      <c r="J26" s="339" t="n">
        <v>45330</v>
      </c>
      <c r="K26" s="339" t="n">
        <v>18719</v>
      </c>
      <c r="L26" s="339" t="n">
        <v>408</v>
      </c>
      <c r="M26" s="339" t="n">
        <v>136034</v>
      </c>
      <c r="N26" s="371" t="n">
        <f aca="false">SUM(I26:M26)</f>
        <v>208099</v>
      </c>
      <c r="O26" s="339" t="n">
        <f aca="false">C26+I26</f>
        <v>7904</v>
      </c>
      <c r="P26" s="339" t="n">
        <f aca="false">D26+J26</f>
        <v>47047</v>
      </c>
      <c r="Q26" s="339" t="n">
        <f aca="false">E26+K26</f>
        <v>19502</v>
      </c>
      <c r="R26" s="339" t="n">
        <f aca="false">F26+L26</f>
        <v>422</v>
      </c>
      <c r="S26" s="339" t="n">
        <f aca="false">G26+M26</f>
        <v>141602</v>
      </c>
      <c r="T26" s="340" t="n">
        <f aca="false">SUM(O26:S26)</f>
        <v>216477</v>
      </c>
    </row>
    <row r="27" customFormat="false" ht="11.85" hidden="false" customHeight="true" outlineLevel="1" collapsed="false">
      <c r="A27" s="368" t="n">
        <v>560049</v>
      </c>
      <c r="B27" s="369" t="s">
        <v>102</v>
      </c>
      <c r="C27" s="339" t="n">
        <v>15125</v>
      </c>
      <c r="D27" s="339" t="n">
        <v>9975</v>
      </c>
      <c r="E27" s="339" t="n">
        <v>3916</v>
      </c>
      <c r="F27" s="339" t="n">
        <v>926</v>
      </c>
      <c r="G27" s="339" t="n">
        <v>35312</v>
      </c>
      <c r="H27" s="370" t="n">
        <f aca="false">SUM(C27:G27)</f>
        <v>65254</v>
      </c>
      <c r="I27" s="339" t="n">
        <v>117859</v>
      </c>
      <c r="J27" s="339" t="n">
        <v>77431</v>
      </c>
      <c r="K27" s="339" t="n">
        <v>30541</v>
      </c>
      <c r="L27" s="339" t="n">
        <v>7260</v>
      </c>
      <c r="M27" s="339" t="n">
        <v>269770</v>
      </c>
      <c r="N27" s="371" t="n">
        <f aca="false">SUM(I27:M27)</f>
        <v>502861</v>
      </c>
      <c r="O27" s="339" t="n">
        <f aca="false">C27+I27</f>
        <v>132984</v>
      </c>
      <c r="P27" s="339" t="n">
        <f aca="false">D27+J27</f>
        <v>87406</v>
      </c>
      <c r="Q27" s="339" t="n">
        <f aca="false">E27+K27</f>
        <v>34457</v>
      </c>
      <c r="R27" s="339" t="n">
        <f aca="false">F27+L27</f>
        <v>8186</v>
      </c>
      <c r="S27" s="339" t="n">
        <f aca="false">G27+M27</f>
        <v>305082</v>
      </c>
      <c r="T27" s="340" t="n">
        <f aca="false">SUM(O27:S27)</f>
        <v>568115</v>
      </c>
    </row>
    <row r="28" customFormat="false" ht="11.85" hidden="false" customHeight="true" outlineLevel="1" collapsed="false">
      <c r="A28" s="368" t="n">
        <v>560050</v>
      </c>
      <c r="B28" s="369" t="s">
        <v>153</v>
      </c>
      <c r="C28" s="339" t="n">
        <v>5347</v>
      </c>
      <c r="D28" s="339" t="n">
        <v>15536</v>
      </c>
      <c r="E28" s="339" t="n">
        <v>1738</v>
      </c>
      <c r="F28" s="339" t="n">
        <v>413</v>
      </c>
      <c r="G28" s="339" t="n">
        <v>13314</v>
      </c>
      <c r="H28" s="370" t="n">
        <f aca="false">SUM(C28:G28)</f>
        <v>36348</v>
      </c>
      <c r="I28" s="339" t="n">
        <v>57992</v>
      </c>
      <c r="J28" s="339" t="n">
        <v>168009</v>
      </c>
      <c r="K28" s="339" t="n">
        <v>18925</v>
      </c>
      <c r="L28" s="339" t="n">
        <v>4322</v>
      </c>
      <c r="M28" s="339" t="n">
        <v>138688</v>
      </c>
      <c r="N28" s="371" t="n">
        <f aca="false">SUM(I28:M28)</f>
        <v>387936</v>
      </c>
      <c r="O28" s="339" t="n">
        <f aca="false">C28+I28</f>
        <v>63339</v>
      </c>
      <c r="P28" s="339" t="n">
        <f aca="false">D28+J28</f>
        <v>183545</v>
      </c>
      <c r="Q28" s="339" t="n">
        <f aca="false">E28+K28</f>
        <v>20663</v>
      </c>
      <c r="R28" s="339" t="n">
        <f aca="false">F28+L28</f>
        <v>4735</v>
      </c>
      <c r="S28" s="339" t="n">
        <f aca="false">G28+M28</f>
        <v>152002</v>
      </c>
      <c r="T28" s="340" t="n">
        <f aca="false">SUM(O28:S28)</f>
        <v>424284</v>
      </c>
    </row>
    <row r="29" customFormat="false" ht="11.85" hidden="false" customHeight="true" outlineLevel="1" collapsed="false">
      <c r="A29" s="368" t="n">
        <v>560051</v>
      </c>
      <c r="B29" s="369" t="s">
        <v>415</v>
      </c>
      <c r="C29" s="339" t="n">
        <v>7226</v>
      </c>
      <c r="D29" s="339" t="n">
        <v>1646</v>
      </c>
      <c r="E29" s="339" t="n">
        <v>1202</v>
      </c>
      <c r="F29" s="339" t="n">
        <v>401</v>
      </c>
      <c r="G29" s="339" t="n">
        <v>20077</v>
      </c>
      <c r="H29" s="370" t="n">
        <f aca="false">SUM(C29:G29)</f>
        <v>30552</v>
      </c>
      <c r="I29" s="339" t="n">
        <v>80497</v>
      </c>
      <c r="J29" s="339" t="n">
        <v>18344</v>
      </c>
      <c r="K29" s="339" t="n">
        <v>13456</v>
      </c>
      <c r="L29" s="339" t="n">
        <v>4877</v>
      </c>
      <c r="M29" s="339" t="n">
        <v>221182</v>
      </c>
      <c r="N29" s="371" t="n">
        <f aca="false">SUM(I29:M29)</f>
        <v>338356</v>
      </c>
      <c r="O29" s="339" t="n">
        <f aca="false">C29+I29</f>
        <v>87723</v>
      </c>
      <c r="P29" s="339" t="n">
        <f aca="false">D29+J29</f>
        <v>19990</v>
      </c>
      <c r="Q29" s="339" t="n">
        <f aca="false">E29+K29</f>
        <v>14658</v>
      </c>
      <c r="R29" s="339" t="n">
        <f aca="false">F29+L29</f>
        <v>5278</v>
      </c>
      <c r="S29" s="339" t="n">
        <f aca="false">G29+M29</f>
        <v>241259</v>
      </c>
      <c r="T29" s="340" t="n">
        <f aca="false">SUM(O29:S29)</f>
        <v>368908</v>
      </c>
    </row>
    <row r="30" customFormat="false" ht="11.85" hidden="false" customHeight="true" outlineLevel="1" collapsed="false">
      <c r="A30" s="368" t="n">
        <v>560052</v>
      </c>
      <c r="B30" s="369" t="s">
        <v>416</v>
      </c>
      <c r="C30" s="339" t="n">
        <v>39</v>
      </c>
      <c r="D30" s="339" t="n">
        <v>51</v>
      </c>
      <c r="E30" s="339" t="n">
        <v>4032</v>
      </c>
      <c r="F30" s="339" t="n">
        <v>50</v>
      </c>
      <c r="G30" s="339" t="n">
        <v>10259</v>
      </c>
      <c r="H30" s="370" t="n">
        <f aca="false">SUM(C30:G30)</f>
        <v>14431</v>
      </c>
      <c r="I30" s="339" t="n">
        <v>777</v>
      </c>
      <c r="J30" s="339" t="n">
        <v>981</v>
      </c>
      <c r="K30" s="339" t="n">
        <v>80073</v>
      </c>
      <c r="L30" s="339" t="n">
        <v>1040</v>
      </c>
      <c r="M30" s="339" t="n">
        <v>198343</v>
      </c>
      <c r="N30" s="371" t="n">
        <f aca="false">SUM(I30:M30)</f>
        <v>281214</v>
      </c>
      <c r="O30" s="339" t="n">
        <f aca="false">C30+I30</f>
        <v>816</v>
      </c>
      <c r="P30" s="339" t="n">
        <f aca="false">D30+J30</f>
        <v>1032</v>
      </c>
      <c r="Q30" s="339" t="n">
        <f aca="false">E30+K30</f>
        <v>84105</v>
      </c>
      <c r="R30" s="339" t="n">
        <f aca="false">F30+L30</f>
        <v>1090</v>
      </c>
      <c r="S30" s="339" t="n">
        <f aca="false">G30+M30</f>
        <v>208602</v>
      </c>
      <c r="T30" s="340" t="n">
        <f aca="false">SUM(O30:S30)</f>
        <v>295645</v>
      </c>
    </row>
    <row r="31" customFormat="false" ht="11.85" hidden="false" customHeight="true" outlineLevel="1" collapsed="false">
      <c r="A31" s="368" t="n">
        <v>560053</v>
      </c>
      <c r="B31" s="369" t="s">
        <v>417</v>
      </c>
      <c r="C31" s="339" t="n">
        <v>413</v>
      </c>
      <c r="D31" s="339" t="n">
        <v>28378</v>
      </c>
      <c r="E31" s="339" t="n">
        <v>770</v>
      </c>
      <c r="F31" s="339" t="n">
        <v>184</v>
      </c>
      <c r="G31" s="339" t="n">
        <v>74</v>
      </c>
      <c r="H31" s="370" t="n">
        <f aca="false">SUM(C31:G31)</f>
        <v>29819</v>
      </c>
      <c r="I31" s="339" t="n">
        <v>3261</v>
      </c>
      <c r="J31" s="339" t="n">
        <v>222505</v>
      </c>
      <c r="K31" s="339" t="n">
        <v>5860</v>
      </c>
      <c r="L31" s="339" t="n">
        <v>1430</v>
      </c>
      <c r="M31" s="339" t="n">
        <v>559</v>
      </c>
      <c r="N31" s="371" t="n">
        <f aca="false">SUM(I31:M31)</f>
        <v>233615</v>
      </c>
      <c r="O31" s="339" t="n">
        <f aca="false">C31+I31</f>
        <v>3674</v>
      </c>
      <c r="P31" s="339" t="n">
        <f aca="false">D31+J31</f>
        <v>250883</v>
      </c>
      <c r="Q31" s="339" t="n">
        <f aca="false">E31+K31</f>
        <v>6630</v>
      </c>
      <c r="R31" s="339" t="n">
        <f aca="false">F31+L31</f>
        <v>1614</v>
      </c>
      <c r="S31" s="339" t="n">
        <f aca="false">G31+M31</f>
        <v>633</v>
      </c>
      <c r="T31" s="340" t="n">
        <f aca="false">SUM(O31:S31)</f>
        <v>263434</v>
      </c>
    </row>
    <row r="32" customFormat="false" ht="11.85" hidden="false" customHeight="true" outlineLevel="1" collapsed="false">
      <c r="A32" s="368" t="n">
        <v>560054</v>
      </c>
      <c r="B32" s="369" t="s">
        <v>418</v>
      </c>
      <c r="C32" s="339" t="n">
        <v>525</v>
      </c>
      <c r="D32" s="339" t="n">
        <v>291</v>
      </c>
      <c r="E32" s="339" t="n">
        <v>14906</v>
      </c>
      <c r="F32" s="339" t="n">
        <v>16146</v>
      </c>
      <c r="G32" s="339" t="n">
        <v>2428</v>
      </c>
      <c r="H32" s="370" t="n">
        <f aca="false">SUM(C32:G32)</f>
        <v>34296</v>
      </c>
      <c r="I32" s="339" t="n">
        <v>4223</v>
      </c>
      <c r="J32" s="339" t="n">
        <v>2229</v>
      </c>
      <c r="K32" s="339" t="n">
        <v>117711</v>
      </c>
      <c r="L32" s="339" t="n">
        <v>127206</v>
      </c>
      <c r="M32" s="339" t="n">
        <v>19317</v>
      </c>
      <c r="N32" s="371" t="n">
        <f aca="false">SUM(I32:M32)</f>
        <v>270686</v>
      </c>
      <c r="O32" s="339" t="n">
        <f aca="false">C32+I32</f>
        <v>4748</v>
      </c>
      <c r="P32" s="339" t="n">
        <f aca="false">D32+J32</f>
        <v>2520</v>
      </c>
      <c r="Q32" s="339" t="n">
        <f aca="false">E32+K32</f>
        <v>132617</v>
      </c>
      <c r="R32" s="339" t="n">
        <f aca="false">F32+L32</f>
        <v>143352</v>
      </c>
      <c r="S32" s="339" t="n">
        <f aca="false">G32+M32</f>
        <v>21745</v>
      </c>
      <c r="T32" s="340" t="n">
        <f aca="false">SUM(O32:S32)</f>
        <v>304982</v>
      </c>
    </row>
    <row r="33" customFormat="false" ht="11.85" hidden="false" customHeight="true" outlineLevel="1" collapsed="false">
      <c r="A33" s="368" t="n">
        <v>560055</v>
      </c>
      <c r="B33" s="369" t="s">
        <v>419</v>
      </c>
      <c r="C33" s="339" t="n">
        <v>1083</v>
      </c>
      <c r="D33" s="339" t="n">
        <v>593</v>
      </c>
      <c r="E33" s="339" t="n">
        <v>37064</v>
      </c>
      <c r="F33" s="339" t="n">
        <v>19997</v>
      </c>
      <c r="G33" s="339" t="n">
        <v>364</v>
      </c>
      <c r="H33" s="370" t="n">
        <f aca="false">SUM(C33:G33)</f>
        <v>59101</v>
      </c>
      <c r="I33" s="339" t="n">
        <v>3777</v>
      </c>
      <c r="J33" s="339" t="n">
        <v>1819</v>
      </c>
      <c r="K33" s="339" t="n">
        <v>116043</v>
      </c>
      <c r="L33" s="339" t="n">
        <v>60432</v>
      </c>
      <c r="M33" s="339" t="n">
        <v>1222</v>
      </c>
      <c r="N33" s="371" t="n">
        <f aca="false">SUM(I33:M33)</f>
        <v>183293</v>
      </c>
      <c r="O33" s="339" t="n">
        <f aca="false">C33+I33</f>
        <v>4860</v>
      </c>
      <c r="P33" s="339" t="n">
        <f aca="false">D33+J33</f>
        <v>2412</v>
      </c>
      <c r="Q33" s="339" t="n">
        <f aca="false">E33+K33</f>
        <v>153107</v>
      </c>
      <c r="R33" s="339" t="n">
        <f aca="false">F33+L33</f>
        <v>80429</v>
      </c>
      <c r="S33" s="339" t="n">
        <f aca="false">G33+M33</f>
        <v>1586</v>
      </c>
      <c r="T33" s="340" t="n">
        <f aca="false">SUM(O33:S33)</f>
        <v>242394</v>
      </c>
    </row>
    <row r="34" customFormat="false" ht="11.85" hidden="false" customHeight="true" outlineLevel="1" collapsed="false">
      <c r="A34" s="368" t="n">
        <v>560056</v>
      </c>
      <c r="B34" s="369" t="s">
        <v>420</v>
      </c>
      <c r="C34" s="339" t="n">
        <v>0</v>
      </c>
      <c r="D34" s="339" t="n">
        <v>0</v>
      </c>
      <c r="E34" s="339" t="n">
        <v>0</v>
      </c>
      <c r="F34" s="339" t="n">
        <v>0</v>
      </c>
      <c r="G34" s="339" t="n">
        <v>0</v>
      </c>
      <c r="H34" s="370" t="n">
        <f aca="false">SUM(C34:G34)</f>
        <v>0</v>
      </c>
      <c r="I34" s="339" t="n">
        <v>880</v>
      </c>
      <c r="J34" s="339" t="n">
        <v>1671</v>
      </c>
      <c r="K34" s="339" t="n">
        <v>42328</v>
      </c>
      <c r="L34" s="339" t="n">
        <v>292</v>
      </c>
      <c r="M34" s="339" t="n">
        <v>177443</v>
      </c>
      <c r="N34" s="371" t="n">
        <f aca="false">SUM(I34:M34)</f>
        <v>222614</v>
      </c>
      <c r="O34" s="339" t="n">
        <f aca="false">C34+I34</f>
        <v>880</v>
      </c>
      <c r="P34" s="339" t="n">
        <f aca="false">D34+J34</f>
        <v>1671</v>
      </c>
      <c r="Q34" s="339" t="n">
        <f aca="false">E34+K34</f>
        <v>42328</v>
      </c>
      <c r="R34" s="339" t="n">
        <f aca="false">F34+L34</f>
        <v>292</v>
      </c>
      <c r="S34" s="339" t="n">
        <f aca="false">G34+M34</f>
        <v>177443</v>
      </c>
      <c r="T34" s="340" t="n">
        <f aca="false">SUM(O34:S34)</f>
        <v>222614</v>
      </c>
    </row>
    <row r="35" customFormat="false" ht="11.85" hidden="false" customHeight="true" outlineLevel="1" collapsed="false">
      <c r="A35" s="368" t="n">
        <v>560057</v>
      </c>
      <c r="B35" s="369" t="s">
        <v>421</v>
      </c>
      <c r="C35" s="339" t="n">
        <v>30396</v>
      </c>
      <c r="D35" s="339" t="n">
        <v>387</v>
      </c>
      <c r="E35" s="339" t="n">
        <v>532</v>
      </c>
      <c r="F35" s="339" t="n">
        <v>323</v>
      </c>
      <c r="G35" s="339" t="n">
        <v>130</v>
      </c>
      <c r="H35" s="370" t="n">
        <f aca="false">SUM(C35:G35)</f>
        <v>31768</v>
      </c>
      <c r="I35" s="339" t="n">
        <v>176844</v>
      </c>
      <c r="J35" s="339" t="n">
        <v>2278</v>
      </c>
      <c r="K35" s="339" t="n">
        <v>3277</v>
      </c>
      <c r="L35" s="339" t="n">
        <v>1993</v>
      </c>
      <c r="M35" s="339" t="n">
        <v>777</v>
      </c>
      <c r="N35" s="371" t="n">
        <f aca="false">SUM(I35:M35)</f>
        <v>185169</v>
      </c>
      <c r="O35" s="339" t="n">
        <f aca="false">C35+I35</f>
        <v>207240</v>
      </c>
      <c r="P35" s="339" t="n">
        <f aca="false">D35+J35</f>
        <v>2665</v>
      </c>
      <c r="Q35" s="339" t="n">
        <f aca="false">E35+K35</f>
        <v>3809</v>
      </c>
      <c r="R35" s="339" t="n">
        <f aca="false">F35+L35</f>
        <v>2316</v>
      </c>
      <c r="S35" s="339" t="n">
        <f aca="false">G35+M35</f>
        <v>907</v>
      </c>
      <c r="T35" s="340" t="n">
        <f aca="false">SUM(O35:S35)</f>
        <v>216937</v>
      </c>
    </row>
    <row r="36" customFormat="false" ht="11.85" hidden="false" customHeight="true" outlineLevel="1" collapsed="false">
      <c r="A36" s="368" t="n">
        <v>560058</v>
      </c>
      <c r="B36" s="369" t="s">
        <v>422</v>
      </c>
      <c r="C36" s="339" t="n">
        <v>15332</v>
      </c>
      <c r="D36" s="339" t="n">
        <v>363</v>
      </c>
      <c r="E36" s="339" t="n">
        <v>2278</v>
      </c>
      <c r="F36" s="339" t="n">
        <v>1581</v>
      </c>
      <c r="G36" s="339" t="n">
        <v>114</v>
      </c>
      <c r="H36" s="370" t="n">
        <f aca="false">SUM(C36:G36)</f>
        <v>19668</v>
      </c>
      <c r="I36" s="339" t="n">
        <v>410883</v>
      </c>
      <c r="J36" s="339" t="n">
        <v>10011</v>
      </c>
      <c r="K36" s="339" t="n">
        <v>62380</v>
      </c>
      <c r="L36" s="339" t="n">
        <v>41490</v>
      </c>
      <c r="M36" s="339" t="n">
        <v>2959</v>
      </c>
      <c r="N36" s="371" t="n">
        <f aca="false">SUM(I36:M36)</f>
        <v>527723</v>
      </c>
      <c r="O36" s="339" t="n">
        <f aca="false">C36+I36</f>
        <v>426215</v>
      </c>
      <c r="P36" s="339" t="n">
        <f aca="false">D36+J36</f>
        <v>10374</v>
      </c>
      <c r="Q36" s="339" t="n">
        <f aca="false">E36+K36</f>
        <v>64658</v>
      </c>
      <c r="R36" s="339" t="n">
        <f aca="false">F36+L36</f>
        <v>43071</v>
      </c>
      <c r="S36" s="339" t="n">
        <f aca="false">G36+M36</f>
        <v>3073</v>
      </c>
      <c r="T36" s="340" t="n">
        <f aca="false">SUM(O36:S36)</f>
        <v>547391</v>
      </c>
    </row>
    <row r="37" customFormat="false" ht="11.85" hidden="false" customHeight="true" outlineLevel="1" collapsed="false">
      <c r="A37" s="368" t="n">
        <v>560059</v>
      </c>
      <c r="B37" s="369" t="s">
        <v>423</v>
      </c>
      <c r="C37" s="339" t="n">
        <v>28</v>
      </c>
      <c r="D37" s="339" t="n">
        <v>18</v>
      </c>
      <c r="E37" s="339" t="n">
        <v>649</v>
      </c>
      <c r="F37" s="339" t="n">
        <v>4</v>
      </c>
      <c r="G37" s="339" t="n">
        <v>1151</v>
      </c>
      <c r="H37" s="370" t="n">
        <f aca="false">SUM(C37:G37)</f>
        <v>1850</v>
      </c>
      <c r="I37" s="339" t="n">
        <v>2445</v>
      </c>
      <c r="J37" s="339" t="n">
        <v>1569</v>
      </c>
      <c r="K37" s="339" t="n">
        <v>57007</v>
      </c>
      <c r="L37" s="339" t="n">
        <v>401</v>
      </c>
      <c r="M37" s="339" t="n">
        <v>100321</v>
      </c>
      <c r="N37" s="371" t="n">
        <f aca="false">SUM(I37:M37)</f>
        <v>161743</v>
      </c>
      <c r="O37" s="339" t="n">
        <f aca="false">C37+I37</f>
        <v>2473</v>
      </c>
      <c r="P37" s="339" t="n">
        <f aca="false">D37+J37</f>
        <v>1587</v>
      </c>
      <c r="Q37" s="339" t="n">
        <f aca="false">E37+K37</f>
        <v>57656</v>
      </c>
      <c r="R37" s="339" t="n">
        <f aca="false">F37+L37</f>
        <v>405</v>
      </c>
      <c r="S37" s="339" t="n">
        <f aca="false">G37+M37</f>
        <v>101472</v>
      </c>
      <c r="T37" s="340" t="n">
        <f aca="false">SUM(O37:S37)</f>
        <v>163593</v>
      </c>
    </row>
    <row r="38" customFormat="false" ht="11.85" hidden="false" customHeight="true" outlineLevel="1" collapsed="false">
      <c r="A38" s="368" t="n">
        <v>560060</v>
      </c>
      <c r="B38" s="369" t="s">
        <v>424</v>
      </c>
      <c r="C38" s="339" t="n">
        <v>716</v>
      </c>
      <c r="D38" s="339" t="n">
        <v>33464</v>
      </c>
      <c r="E38" s="339" t="n">
        <v>3983</v>
      </c>
      <c r="F38" s="339" t="n">
        <v>452</v>
      </c>
      <c r="G38" s="339" t="n">
        <v>104</v>
      </c>
      <c r="H38" s="370" t="n">
        <f aca="false">SUM(C38:G38)</f>
        <v>38719</v>
      </c>
      <c r="I38" s="339" t="n">
        <v>3503</v>
      </c>
      <c r="J38" s="339" t="n">
        <v>168704</v>
      </c>
      <c r="K38" s="339" t="n">
        <v>22403</v>
      </c>
      <c r="L38" s="339" t="n">
        <v>2137</v>
      </c>
      <c r="M38" s="339" t="n">
        <v>571</v>
      </c>
      <c r="N38" s="371" t="n">
        <f aca="false">SUM(I38:M38)</f>
        <v>197318</v>
      </c>
      <c r="O38" s="339" t="n">
        <f aca="false">C38+I38</f>
        <v>4219</v>
      </c>
      <c r="P38" s="339" t="n">
        <f aca="false">D38+J38</f>
        <v>202168</v>
      </c>
      <c r="Q38" s="339" t="n">
        <f aca="false">E38+K38</f>
        <v>26386</v>
      </c>
      <c r="R38" s="339" t="n">
        <f aca="false">F38+L38</f>
        <v>2589</v>
      </c>
      <c r="S38" s="339" t="n">
        <f aca="false">G38+M38</f>
        <v>675</v>
      </c>
      <c r="T38" s="340" t="n">
        <f aca="false">SUM(O38:S38)</f>
        <v>236037</v>
      </c>
    </row>
    <row r="39" customFormat="false" ht="11.85" hidden="false" customHeight="true" outlineLevel="1" collapsed="false">
      <c r="A39" s="368" t="n">
        <v>560061</v>
      </c>
      <c r="B39" s="369" t="s">
        <v>425</v>
      </c>
      <c r="C39" s="339" t="n">
        <v>391</v>
      </c>
      <c r="D39" s="339" t="n">
        <v>248</v>
      </c>
      <c r="E39" s="339" t="n">
        <v>6898</v>
      </c>
      <c r="F39" s="339" t="n">
        <v>9421</v>
      </c>
      <c r="G39" s="339" t="n">
        <v>100</v>
      </c>
      <c r="H39" s="370" t="n">
        <f aca="false">SUM(C39:G39)</f>
        <v>17058</v>
      </c>
      <c r="I39" s="339" t="n">
        <v>4628</v>
      </c>
      <c r="J39" s="339" t="n">
        <v>2744</v>
      </c>
      <c r="K39" s="339" t="n">
        <v>79705</v>
      </c>
      <c r="L39" s="339" t="n">
        <v>106189</v>
      </c>
      <c r="M39" s="339" t="n">
        <v>1208</v>
      </c>
      <c r="N39" s="371" t="n">
        <f aca="false">SUM(I39:M39)</f>
        <v>194474</v>
      </c>
      <c r="O39" s="339" t="n">
        <f aca="false">C39+I39</f>
        <v>5019</v>
      </c>
      <c r="P39" s="339" t="n">
        <f aca="false">D39+J39</f>
        <v>2992</v>
      </c>
      <c r="Q39" s="339" t="n">
        <f aca="false">E39+K39</f>
        <v>86603</v>
      </c>
      <c r="R39" s="339" t="n">
        <f aca="false">F39+L39</f>
        <v>115610</v>
      </c>
      <c r="S39" s="339" t="n">
        <f aca="false">G39+M39</f>
        <v>1308</v>
      </c>
      <c r="T39" s="340" t="n">
        <f aca="false">SUM(O39:S39)</f>
        <v>211532</v>
      </c>
    </row>
    <row r="40" customFormat="false" ht="11.85" hidden="false" customHeight="true" outlineLevel="1" collapsed="false">
      <c r="A40" s="368" t="n">
        <v>560062</v>
      </c>
      <c r="B40" s="369" t="s">
        <v>426</v>
      </c>
      <c r="C40" s="339" t="n">
        <v>2235</v>
      </c>
      <c r="D40" s="339" t="n">
        <v>66967</v>
      </c>
      <c r="E40" s="339" t="n">
        <v>6185</v>
      </c>
      <c r="F40" s="339" t="n">
        <v>784</v>
      </c>
      <c r="G40" s="339" t="n">
        <v>202</v>
      </c>
      <c r="H40" s="370" t="n">
        <f aca="false">SUM(C40:G40)</f>
        <v>76373</v>
      </c>
      <c r="I40" s="339" t="n">
        <v>5419</v>
      </c>
      <c r="J40" s="339" t="n">
        <v>167958</v>
      </c>
      <c r="K40" s="339" t="n">
        <v>15007</v>
      </c>
      <c r="L40" s="339" t="n">
        <v>1938</v>
      </c>
      <c r="M40" s="339" t="n">
        <v>587</v>
      </c>
      <c r="N40" s="371" t="n">
        <f aca="false">SUM(I40:M40)</f>
        <v>190909</v>
      </c>
      <c r="O40" s="339" t="n">
        <f aca="false">C40+I40</f>
        <v>7654</v>
      </c>
      <c r="P40" s="339" t="n">
        <f aca="false">D40+J40</f>
        <v>234925</v>
      </c>
      <c r="Q40" s="339" t="n">
        <f aca="false">E40+K40</f>
        <v>21192</v>
      </c>
      <c r="R40" s="339" t="n">
        <f aca="false">F40+L40</f>
        <v>2722</v>
      </c>
      <c r="S40" s="339" t="n">
        <f aca="false">G40+M40</f>
        <v>789</v>
      </c>
      <c r="T40" s="340" t="n">
        <f aca="false">SUM(O40:S40)</f>
        <v>267282</v>
      </c>
    </row>
    <row r="41" customFormat="false" ht="11.85" hidden="false" customHeight="true" outlineLevel="1" collapsed="false">
      <c r="A41" s="368" t="n">
        <v>560063</v>
      </c>
      <c r="B41" s="369" t="s">
        <v>427</v>
      </c>
      <c r="C41" s="339" t="n">
        <v>235</v>
      </c>
      <c r="D41" s="339" t="n">
        <v>198</v>
      </c>
      <c r="E41" s="339" t="n">
        <v>19092</v>
      </c>
      <c r="F41" s="339" t="n">
        <v>81</v>
      </c>
      <c r="G41" s="339" t="n">
        <v>25760</v>
      </c>
      <c r="H41" s="370" t="n">
        <f aca="false">SUM(C41:G41)</f>
        <v>45366</v>
      </c>
      <c r="I41" s="339" t="n">
        <v>1175</v>
      </c>
      <c r="J41" s="339" t="n">
        <v>1096</v>
      </c>
      <c r="K41" s="339" t="n">
        <v>98041</v>
      </c>
      <c r="L41" s="339" t="n">
        <v>409</v>
      </c>
      <c r="M41" s="339" t="n">
        <v>130985</v>
      </c>
      <c r="N41" s="371" t="n">
        <f aca="false">SUM(I41:M41)</f>
        <v>231706</v>
      </c>
      <c r="O41" s="339" t="n">
        <f aca="false">C41+I41</f>
        <v>1410</v>
      </c>
      <c r="P41" s="339" t="n">
        <f aca="false">D41+J41</f>
        <v>1294</v>
      </c>
      <c r="Q41" s="339" t="n">
        <f aca="false">E41+K41</f>
        <v>117133</v>
      </c>
      <c r="R41" s="339" t="n">
        <f aca="false">F41+L41</f>
        <v>490</v>
      </c>
      <c r="S41" s="339" t="n">
        <f aca="false">G41+M41</f>
        <v>156745</v>
      </c>
      <c r="T41" s="340" t="n">
        <f aca="false">SUM(O41:S41)</f>
        <v>277072</v>
      </c>
    </row>
    <row r="42" customFormat="false" ht="11.85" hidden="false" customHeight="true" outlineLevel="1" collapsed="false">
      <c r="A42" s="368" t="n">
        <v>560064</v>
      </c>
      <c r="B42" s="369" t="s">
        <v>428</v>
      </c>
      <c r="C42" s="339" t="n">
        <v>39878</v>
      </c>
      <c r="D42" s="339" t="n">
        <v>619</v>
      </c>
      <c r="E42" s="339" t="n">
        <v>32001</v>
      </c>
      <c r="F42" s="339" t="n">
        <v>481</v>
      </c>
      <c r="G42" s="339" t="n">
        <v>155</v>
      </c>
      <c r="H42" s="370" t="n">
        <f aca="false">SUM(C42:G42)</f>
        <v>73134</v>
      </c>
      <c r="I42" s="339" t="n">
        <v>247165</v>
      </c>
      <c r="J42" s="339" t="n">
        <v>4009</v>
      </c>
      <c r="K42" s="339" t="n">
        <v>201240</v>
      </c>
      <c r="L42" s="339" t="n">
        <v>3044</v>
      </c>
      <c r="M42" s="339" t="n">
        <v>949</v>
      </c>
      <c r="N42" s="371" t="n">
        <f aca="false">SUM(I42:M42)</f>
        <v>456407</v>
      </c>
      <c r="O42" s="339" t="n">
        <f aca="false">C42+I42</f>
        <v>287043</v>
      </c>
      <c r="P42" s="339" t="n">
        <f aca="false">D42+J42</f>
        <v>4628</v>
      </c>
      <c r="Q42" s="339" t="n">
        <f aca="false">E42+K42</f>
        <v>233241</v>
      </c>
      <c r="R42" s="339" t="n">
        <f aca="false">F42+L42</f>
        <v>3525</v>
      </c>
      <c r="S42" s="339" t="n">
        <f aca="false">G42+M42</f>
        <v>1104</v>
      </c>
      <c r="T42" s="340" t="n">
        <f aca="false">SUM(O42:S42)</f>
        <v>529541</v>
      </c>
    </row>
    <row r="43" customFormat="false" ht="11.85" hidden="false" customHeight="true" outlineLevel="1" collapsed="false">
      <c r="A43" s="368" t="n">
        <v>560065</v>
      </c>
      <c r="B43" s="369" t="s">
        <v>429</v>
      </c>
      <c r="C43" s="339" t="n">
        <v>75</v>
      </c>
      <c r="D43" s="339" t="n">
        <v>87</v>
      </c>
      <c r="E43" s="339" t="n">
        <v>1560</v>
      </c>
      <c r="F43" s="339" t="n">
        <v>13</v>
      </c>
      <c r="G43" s="339" t="n">
        <v>3776</v>
      </c>
      <c r="H43" s="370" t="n">
        <f aca="false">SUM(C43:G43)</f>
        <v>5511</v>
      </c>
      <c r="I43" s="339" t="n">
        <v>2664</v>
      </c>
      <c r="J43" s="339" t="n">
        <v>3109</v>
      </c>
      <c r="K43" s="339" t="n">
        <v>56466</v>
      </c>
      <c r="L43" s="339" t="n">
        <v>444</v>
      </c>
      <c r="M43" s="339" t="n">
        <v>135894</v>
      </c>
      <c r="N43" s="371" t="n">
        <f aca="false">SUM(I43:M43)</f>
        <v>198577</v>
      </c>
      <c r="O43" s="339" t="n">
        <f aca="false">C43+I43</f>
        <v>2739</v>
      </c>
      <c r="P43" s="339" t="n">
        <f aca="false">D43+J43</f>
        <v>3196</v>
      </c>
      <c r="Q43" s="339" t="n">
        <f aca="false">E43+K43</f>
        <v>58026</v>
      </c>
      <c r="R43" s="339" t="n">
        <f aca="false">F43+L43</f>
        <v>457</v>
      </c>
      <c r="S43" s="339" t="n">
        <f aca="false">G43+M43</f>
        <v>139670</v>
      </c>
      <c r="T43" s="340" t="n">
        <f aca="false">SUM(O43:S43)</f>
        <v>204088</v>
      </c>
    </row>
    <row r="44" customFormat="false" ht="11.85" hidden="false" customHeight="true" outlineLevel="1" collapsed="false">
      <c r="A44" s="368" t="n">
        <v>560066</v>
      </c>
      <c r="B44" s="369" t="s">
        <v>430</v>
      </c>
      <c r="C44" s="339" t="n">
        <v>413</v>
      </c>
      <c r="D44" s="339" t="n">
        <v>556</v>
      </c>
      <c r="E44" s="339" t="n">
        <v>1096</v>
      </c>
      <c r="F44" s="339" t="n">
        <v>57068</v>
      </c>
      <c r="G44" s="339" t="n">
        <v>443</v>
      </c>
      <c r="H44" s="370" t="n">
        <f aca="false">SUM(C44:G44)</f>
        <v>59576</v>
      </c>
      <c r="I44" s="339" t="n">
        <v>957</v>
      </c>
      <c r="J44" s="339" t="n">
        <v>1227</v>
      </c>
      <c r="K44" s="339" t="n">
        <v>2336</v>
      </c>
      <c r="L44" s="339" t="n">
        <v>133991</v>
      </c>
      <c r="M44" s="339" t="n">
        <v>1237</v>
      </c>
      <c r="N44" s="371" t="n">
        <f aca="false">SUM(I44:M44)</f>
        <v>139748</v>
      </c>
      <c r="O44" s="339" t="n">
        <f aca="false">C44+I44</f>
        <v>1370</v>
      </c>
      <c r="P44" s="339" t="n">
        <f aca="false">D44+J44</f>
        <v>1783</v>
      </c>
      <c r="Q44" s="339" t="n">
        <f aca="false">E44+K44</f>
        <v>3432</v>
      </c>
      <c r="R44" s="339" t="n">
        <f aca="false">F44+L44</f>
        <v>191059</v>
      </c>
      <c r="S44" s="339" t="n">
        <f aca="false">G44+M44</f>
        <v>1680</v>
      </c>
      <c r="T44" s="340" t="n">
        <f aca="false">SUM(O44:S44)</f>
        <v>199324</v>
      </c>
    </row>
    <row r="45" customFormat="false" ht="11.85" hidden="false" customHeight="true" outlineLevel="1" collapsed="false">
      <c r="A45" s="368" t="n">
        <v>560067</v>
      </c>
      <c r="B45" s="369" t="s">
        <v>431</v>
      </c>
      <c r="C45" s="339" t="n">
        <v>592</v>
      </c>
      <c r="D45" s="339" t="n">
        <v>26132</v>
      </c>
      <c r="E45" s="339" t="n">
        <v>6704</v>
      </c>
      <c r="F45" s="339" t="n">
        <v>388</v>
      </c>
      <c r="G45" s="339" t="n">
        <v>55</v>
      </c>
      <c r="H45" s="370" t="n">
        <f aca="false">SUM(C45:G45)</f>
        <v>33871</v>
      </c>
      <c r="I45" s="339" t="n">
        <v>5569</v>
      </c>
      <c r="J45" s="339" t="n">
        <v>253102</v>
      </c>
      <c r="K45" s="339" t="n">
        <v>66144</v>
      </c>
      <c r="L45" s="339" t="n">
        <v>3744</v>
      </c>
      <c r="M45" s="339" t="n">
        <v>537</v>
      </c>
      <c r="N45" s="371" t="n">
        <f aca="false">SUM(I45:M45)</f>
        <v>329096</v>
      </c>
      <c r="O45" s="339" t="n">
        <f aca="false">C45+I45</f>
        <v>6161</v>
      </c>
      <c r="P45" s="339" t="n">
        <f aca="false">D45+J45</f>
        <v>279234</v>
      </c>
      <c r="Q45" s="339" t="n">
        <f aca="false">E45+K45</f>
        <v>72848</v>
      </c>
      <c r="R45" s="339" t="n">
        <f aca="false">F45+L45</f>
        <v>4132</v>
      </c>
      <c r="S45" s="339" t="n">
        <f aca="false">G45+M45</f>
        <v>592</v>
      </c>
      <c r="T45" s="340" t="n">
        <f aca="false">SUM(O45:S45)</f>
        <v>362967</v>
      </c>
    </row>
    <row r="46" customFormat="false" ht="11.85" hidden="false" customHeight="true" outlineLevel="1" collapsed="false">
      <c r="A46" s="368" t="n">
        <v>560068</v>
      </c>
      <c r="B46" s="369" t="s">
        <v>432</v>
      </c>
      <c r="C46" s="339" t="n">
        <v>1481</v>
      </c>
      <c r="D46" s="339" t="n">
        <v>773</v>
      </c>
      <c r="E46" s="339" t="n">
        <v>89727</v>
      </c>
      <c r="F46" s="339" t="n">
        <v>2130</v>
      </c>
      <c r="G46" s="339" t="n">
        <v>71296</v>
      </c>
      <c r="H46" s="370" t="n">
        <f aca="false">SUM(C46:G46)</f>
        <v>165407</v>
      </c>
      <c r="I46" s="339" t="n">
        <v>3979</v>
      </c>
      <c r="J46" s="339" t="n">
        <v>2049</v>
      </c>
      <c r="K46" s="339" t="n">
        <v>193568</v>
      </c>
      <c r="L46" s="339" t="n">
        <v>4566</v>
      </c>
      <c r="M46" s="339" t="n">
        <v>153526</v>
      </c>
      <c r="N46" s="371" t="n">
        <f aca="false">SUM(I46:M46)</f>
        <v>357688</v>
      </c>
      <c r="O46" s="339" t="n">
        <f aca="false">C46+I46</f>
        <v>5460</v>
      </c>
      <c r="P46" s="339" t="n">
        <f aca="false">D46+J46</f>
        <v>2822</v>
      </c>
      <c r="Q46" s="339" t="n">
        <f aca="false">E46+K46</f>
        <v>283295</v>
      </c>
      <c r="R46" s="339" t="n">
        <f aca="false">F46+L46</f>
        <v>6696</v>
      </c>
      <c r="S46" s="339" t="n">
        <f aca="false">G46+M46</f>
        <v>224822</v>
      </c>
      <c r="T46" s="340" t="n">
        <f aca="false">SUM(O46:S46)</f>
        <v>523095</v>
      </c>
    </row>
    <row r="47" customFormat="false" ht="11.85" hidden="false" customHeight="true" outlineLevel="1" collapsed="false">
      <c r="A47" s="368" t="n">
        <v>560069</v>
      </c>
      <c r="B47" s="369" t="s">
        <v>433</v>
      </c>
      <c r="C47" s="339" t="n">
        <v>22614</v>
      </c>
      <c r="D47" s="339" t="n">
        <v>254</v>
      </c>
      <c r="E47" s="339" t="n">
        <v>2877</v>
      </c>
      <c r="F47" s="339" t="n">
        <v>339</v>
      </c>
      <c r="G47" s="339" t="n">
        <v>174</v>
      </c>
      <c r="H47" s="370" t="n">
        <f aca="false">SUM(C47:G47)</f>
        <v>26258</v>
      </c>
      <c r="I47" s="339" t="n">
        <v>204056</v>
      </c>
      <c r="J47" s="339" t="n">
        <v>2242</v>
      </c>
      <c r="K47" s="339" t="n">
        <v>27372</v>
      </c>
      <c r="L47" s="339" t="n">
        <v>3147</v>
      </c>
      <c r="M47" s="339" t="n">
        <v>1530</v>
      </c>
      <c r="N47" s="371" t="n">
        <f aca="false">SUM(I47:M47)</f>
        <v>238347</v>
      </c>
      <c r="O47" s="339" t="n">
        <f aca="false">C47+I47</f>
        <v>226670</v>
      </c>
      <c r="P47" s="339" t="n">
        <f aca="false">D47+J47</f>
        <v>2496</v>
      </c>
      <c r="Q47" s="339" t="n">
        <f aca="false">E47+K47</f>
        <v>30249</v>
      </c>
      <c r="R47" s="339" t="n">
        <f aca="false">F47+L47</f>
        <v>3486</v>
      </c>
      <c r="S47" s="339" t="n">
        <f aca="false">G47+M47</f>
        <v>1704</v>
      </c>
      <c r="T47" s="340" t="n">
        <f aca="false">SUM(O47:S47)</f>
        <v>264605</v>
      </c>
    </row>
    <row r="48" customFormat="false" ht="11.85" hidden="false" customHeight="true" outlineLevel="1" collapsed="false">
      <c r="A48" s="368" t="n">
        <v>560070</v>
      </c>
      <c r="B48" s="369" t="s">
        <v>434</v>
      </c>
      <c r="C48" s="339" t="n">
        <v>2426</v>
      </c>
      <c r="D48" s="339" t="n">
        <v>342</v>
      </c>
      <c r="E48" s="339" t="n">
        <v>3090</v>
      </c>
      <c r="F48" s="339" t="n">
        <v>5212</v>
      </c>
      <c r="G48" s="339" t="n">
        <v>210</v>
      </c>
      <c r="H48" s="370" t="n">
        <f aca="false">SUM(C48:G48)</f>
        <v>11280</v>
      </c>
      <c r="I48" s="339" t="n">
        <v>167750</v>
      </c>
      <c r="J48" s="339" t="n">
        <v>23703</v>
      </c>
      <c r="K48" s="339" t="n">
        <v>211537</v>
      </c>
      <c r="L48" s="339" t="n">
        <v>354708</v>
      </c>
      <c r="M48" s="339" t="n">
        <v>14511</v>
      </c>
      <c r="N48" s="371" t="n">
        <f aca="false">SUM(I48:M48)</f>
        <v>772209</v>
      </c>
      <c r="O48" s="339" t="n">
        <f aca="false">C48+I48</f>
        <v>170176</v>
      </c>
      <c r="P48" s="339" t="n">
        <f aca="false">D48+J48</f>
        <v>24045</v>
      </c>
      <c r="Q48" s="339" t="n">
        <f aca="false">E48+K48</f>
        <v>214627</v>
      </c>
      <c r="R48" s="339" t="n">
        <f aca="false">F48+L48</f>
        <v>359920</v>
      </c>
      <c r="S48" s="339" t="n">
        <f aca="false">G48+M48</f>
        <v>14721</v>
      </c>
      <c r="T48" s="340" t="n">
        <f aca="false">SUM(O48:S48)</f>
        <v>783489</v>
      </c>
    </row>
    <row r="49" customFormat="false" ht="11.85" hidden="false" customHeight="true" outlineLevel="1" collapsed="false">
      <c r="A49" s="368" t="n">
        <v>560071</v>
      </c>
      <c r="B49" s="369" t="s">
        <v>435</v>
      </c>
      <c r="C49" s="339" t="n">
        <v>201</v>
      </c>
      <c r="D49" s="339" t="n">
        <v>314</v>
      </c>
      <c r="E49" s="339" t="n">
        <v>23286</v>
      </c>
      <c r="F49" s="339" t="n">
        <v>63</v>
      </c>
      <c r="G49" s="339" t="n">
        <v>5769</v>
      </c>
      <c r="H49" s="370" t="n">
        <f aca="false">SUM(C49:G49)</f>
        <v>29633</v>
      </c>
      <c r="I49" s="339" t="n">
        <v>1771</v>
      </c>
      <c r="J49" s="339" t="n">
        <v>2519</v>
      </c>
      <c r="K49" s="339" t="n">
        <v>200141</v>
      </c>
      <c r="L49" s="339" t="n">
        <v>537</v>
      </c>
      <c r="M49" s="339" t="n">
        <v>47779</v>
      </c>
      <c r="N49" s="371" t="n">
        <f aca="false">SUM(I49:M49)</f>
        <v>252747</v>
      </c>
      <c r="O49" s="339" t="n">
        <f aca="false">C49+I49</f>
        <v>1972</v>
      </c>
      <c r="P49" s="339" t="n">
        <f aca="false">D49+J49</f>
        <v>2833</v>
      </c>
      <c r="Q49" s="339" t="n">
        <f aca="false">E49+K49</f>
        <v>223427</v>
      </c>
      <c r="R49" s="339" t="n">
        <f aca="false">F49+L49</f>
        <v>600</v>
      </c>
      <c r="S49" s="339" t="n">
        <f aca="false">G49+M49</f>
        <v>53548</v>
      </c>
      <c r="T49" s="340" t="n">
        <f aca="false">SUM(O49:S49)</f>
        <v>282380</v>
      </c>
    </row>
    <row r="50" customFormat="false" ht="11.85" hidden="false" customHeight="true" outlineLevel="1" collapsed="false">
      <c r="A50" s="368" t="n">
        <v>560072</v>
      </c>
      <c r="B50" s="369" t="s">
        <v>436</v>
      </c>
      <c r="C50" s="339" t="n">
        <v>43</v>
      </c>
      <c r="D50" s="339" t="n">
        <v>130</v>
      </c>
      <c r="E50" s="339" t="n">
        <v>1937</v>
      </c>
      <c r="F50" s="339" t="n">
        <v>703</v>
      </c>
      <c r="G50" s="339" t="n">
        <v>12</v>
      </c>
      <c r="H50" s="370" t="n">
        <f aca="false">SUM(C50:G50)</f>
        <v>2825</v>
      </c>
      <c r="I50" s="339" t="n">
        <v>4912</v>
      </c>
      <c r="J50" s="339" t="n">
        <v>12614</v>
      </c>
      <c r="K50" s="339" t="n">
        <v>190017</v>
      </c>
      <c r="L50" s="339" t="n">
        <v>68321</v>
      </c>
      <c r="M50" s="339" t="n">
        <v>1397</v>
      </c>
      <c r="N50" s="371" t="n">
        <f aca="false">SUM(I50:M50)</f>
        <v>277261</v>
      </c>
      <c r="O50" s="339" t="n">
        <f aca="false">C50+I50</f>
        <v>4955</v>
      </c>
      <c r="P50" s="339" t="n">
        <f aca="false">D50+J50</f>
        <v>12744</v>
      </c>
      <c r="Q50" s="339" t="n">
        <f aca="false">E50+K50</f>
        <v>191954</v>
      </c>
      <c r="R50" s="339" t="n">
        <f aca="false">F50+L50</f>
        <v>69024</v>
      </c>
      <c r="S50" s="339" t="n">
        <f aca="false">G50+M50</f>
        <v>1409</v>
      </c>
      <c r="T50" s="340" t="n">
        <f aca="false">SUM(O50:S50)</f>
        <v>280086</v>
      </c>
    </row>
    <row r="51" customFormat="false" ht="11.85" hidden="false" customHeight="true" outlineLevel="1" collapsed="false">
      <c r="A51" s="368" t="n">
        <v>560073</v>
      </c>
      <c r="B51" s="369" t="s">
        <v>437</v>
      </c>
      <c r="C51" s="339" t="n">
        <v>55</v>
      </c>
      <c r="D51" s="339" t="n">
        <v>40</v>
      </c>
      <c r="E51" s="339" t="n">
        <v>3180</v>
      </c>
      <c r="F51" s="339" t="n">
        <v>3166</v>
      </c>
      <c r="G51" s="339" t="n">
        <v>18</v>
      </c>
      <c r="H51" s="370" t="n">
        <f aca="false">SUM(C51:G51)</f>
        <v>6459</v>
      </c>
      <c r="I51" s="339" t="n">
        <v>1371</v>
      </c>
      <c r="J51" s="339" t="n">
        <v>954</v>
      </c>
      <c r="K51" s="339" t="n">
        <v>77203</v>
      </c>
      <c r="L51" s="339" t="n">
        <v>76418</v>
      </c>
      <c r="M51" s="339" t="n">
        <v>453</v>
      </c>
      <c r="N51" s="371" t="n">
        <f aca="false">SUM(I51:M51)</f>
        <v>156399</v>
      </c>
      <c r="O51" s="339" t="n">
        <f aca="false">C51+I51</f>
        <v>1426</v>
      </c>
      <c r="P51" s="339" t="n">
        <f aca="false">D51+J51</f>
        <v>994</v>
      </c>
      <c r="Q51" s="339" t="n">
        <f aca="false">E51+K51</f>
        <v>80383</v>
      </c>
      <c r="R51" s="339" t="n">
        <f aca="false">F51+L51</f>
        <v>79584</v>
      </c>
      <c r="S51" s="339" t="n">
        <f aca="false">G51+M51</f>
        <v>471</v>
      </c>
      <c r="T51" s="340" t="n">
        <f aca="false">SUM(O51:S51)</f>
        <v>162858</v>
      </c>
    </row>
    <row r="52" customFormat="false" ht="11.85" hidden="false" customHeight="true" outlineLevel="1" collapsed="false">
      <c r="A52" s="368" t="n">
        <v>560074</v>
      </c>
      <c r="B52" s="369" t="s">
        <v>438</v>
      </c>
      <c r="C52" s="339" t="n">
        <v>1669</v>
      </c>
      <c r="D52" s="339" t="n">
        <v>843</v>
      </c>
      <c r="E52" s="339" t="n">
        <v>27269</v>
      </c>
      <c r="F52" s="339" t="n">
        <v>21926</v>
      </c>
      <c r="G52" s="339" t="n">
        <v>258</v>
      </c>
      <c r="H52" s="370" t="n">
        <f aca="false">SUM(C52:G52)</f>
        <v>51965</v>
      </c>
      <c r="I52" s="339" t="n">
        <v>10582</v>
      </c>
      <c r="J52" s="339" t="n">
        <v>4022</v>
      </c>
      <c r="K52" s="339" t="n">
        <v>139514</v>
      </c>
      <c r="L52" s="339" t="n">
        <v>106218</v>
      </c>
      <c r="M52" s="339" t="n">
        <v>1310</v>
      </c>
      <c r="N52" s="371" t="n">
        <f aca="false">SUM(I52:M52)</f>
        <v>261646</v>
      </c>
      <c r="O52" s="339" t="n">
        <f aca="false">C52+I52</f>
        <v>12251</v>
      </c>
      <c r="P52" s="339" t="n">
        <f aca="false">D52+J52</f>
        <v>4865</v>
      </c>
      <c r="Q52" s="339" t="n">
        <f aca="false">E52+K52</f>
        <v>166783</v>
      </c>
      <c r="R52" s="339" t="n">
        <f aca="false">F52+L52</f>
        <v>128144</v>
      </c>
      <c r="S52" s="339" t="n">
        <f aca="false">G52+M52</f>
        <v>1568</v>
      </c>
      <c r="T52" s="340" t="n">
        <f aca="false">SUM(O52:S52)</f>
        <v>313611</v>
      </c>
    </row>
    <row r="53" customFormat="false" ht="11.85" hidden="false" customHeight="true" outlineLevel="1" collapsed="false">
      <c r="A53" s="368" t="n">
        <v>560075</v>
      </c>
      <c r="B53" s="369" t="s">
        <v>439</v>
      </c>
      <c r="C53" s="339" t="n">
        <v>4491</v>
      </c>
      <c r="D53" s="339" t="n">
        <v>42</v>
      </c>
      <c r="E53" s="339" t="n">
        <v>337</v>
      </c>
      <c r="F53" s="339" t="n">
        <v>44</v>
      </c>
      <c r="G53" s="339" t="n">
        <v>21</v>
      </c>
      <c r="H53" s="370" t="n">
        <f aca="false">SUM(C53:G53)</f>
        <v>4935</v>
      </c>
      <c r="I53" s="339" t="n">
        <v>404649</v>
      </c>
      <c r="J53" s="339" t="n">
        <v>3801</v>
      </c>
      <c r="K53" s="339" t="n">
        <v>31642</v>
      </c>
      <c r="L53" s="339" t="n">
        <v>4322</v>
      </c>
      <c r="M53" s="339" t="n">
        <v>1923</v>
      </c>
      <c r="N53" s="371" t="n">
        <f aca="false">SUM(I53:M53)</f>
        <v>446337</v>
      </c>
      <c r="O53" s="339" t="n">
        <f aca="false">C53+I53</f>
        <v>409140</v>
      </c>
      <c r="P53" s="339" t="n">
        <f aca="false">D53+J53</f>
        <v>3843</v>
      </c>
      <c r="Q53" s="339" t="n">
        <f aca="false">E53+K53</f>
        <v>31979</v>
      </c>
      <c r="R53" s="339" t="n">
        <f aca="false">F53+L53</f>
        <v>4366</v>
      </c>
      <c r="S53" s="339" t="n">
        <f aca="false">G53+M53</f>
        <v>1944</v>
      </c>
      <c r="T53" s="340" t="n">
        <f aca="false">SUM(O53:S53)</f>
        <v>451272</v>
      </c>
    </row>
    <row r="54" customFormat="false" ht="11.85" hidden="false" customHeight="true" outlineLevel="1" collapsed="false">
      <c r="A54" s="368" t="n">
        <v>560076</v>
      </c>
      <c r="B54" s="369" t="s">
        <v>440</v>
      </c>
      <c r="C54" s="339" t="n">
        <v>82</v>
      </c>
      <c r="D54" s="339" t="n">
        <v>6572</v>
      </c>
      <c r="E54" s="339" t="n">
        <v>62</v>
      </c>
      <c r="F54" s="339" t="n">
        <v>60</v>
      </c>
      <c r="G54" s="339" t="n">
        <v>20</v>
      </c>
      <c r="H54" s="370" t="n">
        <f aca="false">SUM(C54:G54)</f>
        <v>6796</v>
      </c>
      <c r="I54" s="339" t="n">
        <v>1907</v>
      </c>
      <c r="J54" s="339" t="n">
        <v>156570</v>
      </c>
      <c r="K54" s="339" t="n">
        <v>1544</v>
      </c>
      <c r="L54" s="339" t="n">
        <v>1382</v>
      </c>
      <c r="M54" s="339" t="n">
        <v>550</v>
      </c>
      <c r="N54" s="371" t="n">
        <f aca="false">SUM(I54:M54)</f>
        <v>161953</v>
      </c>
      <c r="O54" s="339" t="n">
        <f aca="false">C54+I54</f>
        <v>1989</v>
      </c>
      <c r="P54" s="339" t="n">
        <f aca="false">D54+J54</f>
        <v>163142</v>
      </c>
      <c r="Q54" s="339" t="n">
        <f aca="false">E54+K54</f>
        <v>1606</v>
      </c>
      <c r="R54" s="339" t="n">
        <f aca="false">F54+L54</f>
        <v>1442</v>
      </c>
      <c r="S54" s="339" t="n">
        <f aca="false">G54+M54</f>
        <v>570</v>
      </c>
      <c r="T54" s="340" t="n">
        <f aca="false">SUM(O54:S54)</f>
        <v>168749</v>
      </c>
    </row>
    <row r="55" customFormat="false" ht="11.85" hidden="false" customHeight="true" outlineLevel="1" collapsed="false">
      <c r="A55" s="368" t="n">
        <v>560077</v>
      </c>
      <c r="B55" s="369" t="s">
        <v>441</v>
      </c>
      <c r="C55" s="339" t="n">
        <v>210</v>
      </c>
      <c r="D55" s="339" t="n">
        <v>271</v>
      </c>
      <c r="E55" s="339" t="n">
        <v>22217</v>
      </c>
      <c r="F55" s="339" t="n">
        <v>69</v>
      </c>
      <c r="G55" s="339" t="n">
        <v>32640</v>
      </c>
      <c r="H55" s="370" t="n">
        <f aca="false">SUM(C55:G55)</f>
        <v>55407</v>
      </c>
      <c r="I55" s="339" t="n">
        <v>593</v>
      </c>
      <c r="J55" s="339" t="n">
        <v>803</v>
      </c>
      <c r="K55" s="339" t="n">
        <v>69355</v>
      </c>
      <c r="L55" s="339" t="n">
        <v>245</v>
      </c>
      <c r="M55" s="339" t="n">
        <v>100332</v>
      </c>
      <c r="N55" s="371" t="n">
        <f aca="false">SUM(I55:M55)</f>
        <v>171328</v>
      </c>
      <c r="O55" s="339" t="n">
        <f aca="false">C55+I55</f>
        <v>803</v>
      </c>
      <c r="P55" s="339" t="n">
        <f aca="false">D55+J55</f>
        <v>1074</v>
      </c>
      <c r="Q55" s="339" t="n">
        <f aca="false">E55+K55</f>
        <v>91572</v>
      </c>
      <c r="R55" s="339" t="n">
        <f aca="false">F55+L55</f>
        <v>314</v>
      </c>
      <c r="S55" s="339" t="n">
        <f aca="false">G55+M55</f>
        <v>132972</v>
      </c>
      <c r="T55" s="340" t="n">
        <f aca="false">SUM(O55:S55)</f>
        <v>226735</v>
      </c>
    </row>
    <row r="56" customFormat="false" ht="11.85" hidden="false" customHeight="true" outlineLevel="1" collapsed="false">
      <c r="A56" s="368" t="n">
        <v>560078</v>
      </c>
      <c r="B56" s="369" t="s">
        <v>442</v>
      </c>
      <c r="C56" s="339" t="n">
        <v>106956</v>
      </c>
      <c r="D56" s="339" t="n">
        <v>1076</v>
      </c>
      <c r="E56" s="339" t="n">
        <v>24637</v>
      </c>
      <c r="F56" s="339" t="n">
        <v>642</v>
      </c>
      <c r="G56" s="339" t="n">
        <v>7230</v>
      </c>
      <c r="H56" s="370" t="n">
        <f aca="false">SUM(C56:G56)</f>
        <v>140541</v>
      </c>
      <c r="I56" s="339" t="n">
        <v>336076</v>
      </c>
      <c r="J56" s="339" t="n">
        <v>3228</v>
      </c>
      <c r="K56" s="339" t="n">
        <v>75684</v>
      </c>
      <c r="L56" s="339" t="n">
        <v>2695</v>
      </c>
      <c r="M56" s="339" t="n">
        <v>21932</v>
      </c>
      <c r="N56" s="371" t="n">
        <f aca="false">SUM(I56:M56)</f>
        <v>439615</v>
      </c>
      <c r="O56" s="339" t="n">
        <f aca="false">C56+I56</f>
        <v>443032</v>
      </c>
      <c r="P56" s="339" t="n">
        <f aca="false">D56+J56</f>
        <v>4304</v>
      </c>
      <c r="Q56" s="339" t="n">
        <f aca="false">E56+K56</f>
        <v>100321</v>
      </c>
      <c r="R56" s="339" t="n">
        <f aca="false">F56+L56</f>
        <v>3337</v>
      </c>
      <c r="S56" s="339" t="n">
        <f aca="false">G56+M56</f>
        <v>29162</v>
      </c>
      <c r="T56" s="340" t="n">
        <f aca="false">SUM(O56:S56)</f>
        <v>580156</v>
      </c>
    </row>
    <row r="57" customFormat="false" ht="11.85" hidden="false" customHeight="true" outlineLevel="1" collapsed="false">
      <c r="A57" s="368" t="n">
        <v>560079</v>
      </c>
      <c r="B57" s="369" t="s">
        <v>443</v>
      </c>
      <c r="C57" s="339" t="n">
        <v>0</v>
      </c>
      <c r="D57" s="339" t="n">
        <v>0</v>
      </c>
      <c r="E57" s="339" t="n">
        <v>0</v>
      </c>
      <c r="F57" s="339" t="n">
        <v>0</v>
      </c>
      <c r="G57" s="339" t="n">
        <v>0</v>
      </c>
      <c r="H57" s="370" t="n">
        <f aca="false">SUM(C57:G57)</f>
        <v>0</v>
      </c>
      <c r="I57" s="339" t="n">
        <v>3025</v>
      </c>
      <c r="J57" s="339" t="n">
        <v>123194</v>
      </c>
      <c r="K57" s="339" t="n">
        <v>37745</v>
      </c>
      <c r="L57" s="339" t="n">
        <v>853</v>
      </c>
      <c r="M57" s="339" t="n">
        <v>306909</v>
      </c>
      <c r="N57" s="371" t="n">
        <f aca="false">SUM(I57:M57)</f>
        <v>471726</v>
      </c>
      <c r="O57" s="339" t="n">
        <f aca="false">C57+I57</f>
        <v>3025</v>
      </c>
      <c r="P57" s="339" t="n">
        <f aca="false">D57+J57</f>
        <v>123194</v>
      </c>
      <c r="Q57" s="339" t="n">
        <f aca="false">E57+K57</f>
        <v>37745</v>
      </c>
      <c r="R57" s="339" t="n">
        <f aca="false">F57+L57</f>
        <v>853</v>
      </c>
      <c r="S57" s="339" t="n">
        <f aca="false">G57+M57</f>
        <v>306909</v>
      </c>
      <c r="T57" s="340" t="n">
        <f aca="false">SUM(O57:S57)</f>
        <v>471726</v>
      </c>
    </row>
    <row r="58" customFormat="false" ht="11.85" hidden="false" customHeight="true" outlineLevel="1" collapsed="false">
      <c r="A58" s="368" t="n">
        <v>560080</v>
      </c>
      <c r="B58" s="369" t="s">
        <v>444</v>
      </c>
      <c r="C58" s="339" t="n">
        <v>536</v>
      </c>
      <c r="D58" s="339" t="n">
        <v>256</v>
      </c>
      <c r="E58" s="339" t="n">
        <v>32004</v>
      </c>
      <c r="F58" s="339" t="n">
        <v>238</v>
      </c>
      <c r="G58" s="339" t="n">
        <v>19671</v>
      </c>
      <c r="H58" s="370" t="n">
        <f aca="false">SUM(C58:G58)</f>
        <v>52705</v>
      </c>
      <c r="I58" s="339" t="n">
        <v>2532</v>
      </c>
      <c r="J58" s="339" t="n">
        <v>1590</v>
      </c>
      <c r="K58" s="339" t="n">
        <v>155986</v>
      </c>
      <c r="L58" s="339" t="n">
        <v>1156</v>
      </c>
      <c r="M58" s="339" t="n">
        <v>93545</v>
      </c>
      <c r="N58" s="371" t="n">
        <f aca="false">SUM(I58:M58)</f>
        <v>254809</v>
      </c>
      <c r="O58" s="339" t="n">
        <f aca="false">C58+I58</f>
        <v>3068</v>
      </c>
      <c r="P58" s="339" t="n">
        <f aca="false">D58+J58</f>
        <v>1846</v>
      </c>
      <c r="Q58" s="339" t="n">
        <f aca="false">E58+K58</f>
        <v>187990</v>
      </c>
      <c r="R58" s="339" t="n">
        <f aca="false">F58+L58</f>
        <v>1394</v>
      </c>
      <c r="S58" s="339" t="n">
        <f aca="false">G58+M58</f>
        <v>113216</v>
      </c>
      <c r="T58" s="340" t="n">
        <f aca="false">SUM(O58:S58)</f>
        <v>307514</v>
      </c>
    </row>
    <row r="59" customFormat="false" ht="11.85" hidden="false" customHeight="true" outlineLevel="1" collapsed="false">
      <c r="A59" s="368" t="n">
        <v>560081</v>
      </c>
      <c r="B59" s="369" t="s">
        <v>445</v>
      </c>
      <c r="C59" s="339" t="n">
        <v>95</v>
      </c>
      <c r="D59" s="339" t="n">
        <v>56</v>
      </c>
      <c r="E59" s="339" t="n">
        <v>98</v>
      </c>
      <c r="F59" s="339" t="n">
        <v>24</v>
      </c>
      <c r="G59" s="339" t="n">
        <v>8505</v>
      </c>
      <c r="H59" s="370" t="n">
        <f aca="false">SUM(C59:G59)</f>
        <v>8778</v>
      </c>
      <c r="I59" s="339" t="n">
        <v>3794</v>
      </c>
      <c r="J59" s="339" t="n">
        <v>2264</v>
      </c>
      <c r="K59" s="339" t="n">
        <v>3715</v>
      </c>
      <c r="L59" s="339" t="n">
        <v>938</v>
      </c>
      <c r="M59" s="339" t="n">
        <v>319004</v>
      </c>
      <c r="N59" s="371" t="n">
        <f aca="false">SUM(I59:M59)</f>
        <v>329715</v>
      </c>
      <c r="O59" s="339" t="n">
        <f aca="false">C59+I59</f>
        <v>3889</v>
      </c>
      <c r="P59" s="339" t="n">
        <f aca="false">D59+J59</f>
        <v>2320</v>
      </c>
      <c r="Q59" s="339" t="n">
        <f aca="false">E59+K59</f>
        <v>3813</v>
      </c>
      <c r="R59" s="339" t="n">
        <f aca="false">F59+L59</f>
        <v>962</v>
      </c>
      <c r="S59" s="339" t="n">
        <f aca="false">G59+M59</f>
        <v>327509</v>
      </c>
      <c r="T59" s="340" t="n">
        <f aca="false">SUM(O59:S59)</f>
        <v>338493</v>
      </c>
    </row>
    <row r="60" customFormat="false" ht="11.85" hidden="false" customHeight="true" outlineLevel="1" collapsed="false">
      <c r="A60" s="368" t="n">
        <v>560082</v>
      </c>
      <c r="B60" s="369" t="s">
        <v>446</v>
      </c>
      <c r="C60" s="339" t="n">
        <v>473</v>
      </c>
      <c r="D60" s="339" t="n">
        <v>227</v>
      </c>
      <c r="E60" s="339" t="n">
        <v>11560</v>
      </c>
      <c r="F60" s="339" t="n">
        <v>21656</v>
      </c>
      <c r="G60" s="339" t="n">
        <v>68</v>
      </c>
      <c r="H60" s="370" t="n">
        <f aca="false">SUM(C60:G60)</f>
        <v>33984</v>
      </c>
      <c r="I60" s="339" t="n">
        <v>3085</v>
      </c>
      <c r="J60" s="339" t="n">
        <v>1460</v>
      </c>
      <c r="K60" s="339" t="n">
        <v>74644</v>
      </c>
      <c r="L60" s="339" t="n">
        <v>127167</v>
      </c>
      <c r="M60" s="339" t="n">
        <v>447</v>
      </c>
      <c r="N60" s="371" t="n">
        <f aca="false">SUM(I60:M60)</f>
        <v>206803</v>
      </c>
      <c r="O60" s="339" t="n">
        <f aca="false">C60+I60</f>
        <v>3558</v>
      </c>
      <c r="P60" s="339" t="n">
        <f aca="false">D60+J60</f>
        <v>1687</v>
      </c>
      <c r="Q60" s="339" t="n">
        <f aca="false">E60+K60</f>
        <v>86204</v>
      </c>
      <c r="R60" s="339" t="n">
        <f aca="false">F60+L60</f>
        <v>148823</v>
      </c>
      <c r="S60" s="339" t="n">
        <f aca="false">G60+M60</f>
        <v>515</v>
      </c>
      <c r="T60" s="340" t="n">
        <f aca="false">SUM(O60:S60)</f>
        <v>240787</v>
      </c>
    </row>
    <row r="61" customFormat="false" ht="11.85" hidden="false" customHeight="true" outlineLevel="1" collapsed="false">
      <c r="A61" s="368" t="n">
        <v>560083</v>
      </c>
      <c r="B61" s="369" t="s">
        <v>447</v>
      </c>
      <c r="C61" s="339" t="n">
        <v>1684</v>
      </c>
      <c r="D61" s="339" t="n">
        <v>984</v>
      </c>
      <c r="E61" s="339" t="n">
        <v>45846</v>
      </c>
      <c r="F61" s="339" t="n">
        <v>61556</v>
      </c>
      <c r="G61" s="339" t="n">
        <v>315</v>
      </c>
      <c r="H61" s="370" t="n">
        <f aca="false">SUM(C61:G61)</f>
        <v>110385</v>
      </c>
      <c r="I61" s="339" t="n">
        <v>3624</v>
      </c>
      <c r="J61" s="339" t="n">
        <v>1944</v>
      </c>
      <c r="K61" s="339" t="n">
        <v>81307</v>
      </c>
      <c r="L61" s="339" t="n">
        <v>105285</v>
      </c>
      <c r="M61" s="339" t="n">
        <v>599</v>
      </c>
      <c r="N61" s="371" t="n">
        <f aca="false">SUM(I61:M61)</f>
        <v>192759</v>
      </c>
      <c r="O61" s="339" t="n">
        <f aca="false">C61+I61</f>
        <v>5308</v>
      </c>
      <c r="P61" s="339" t="n">
        <f aca="false">D61+J61</f>
        <v>2928</v>
      </c>
      <c r="Q61" s="339" t="n">
        <f aca="false">E61+K61</f>
        <v>127153</v>
      </c>
      <c r="R61" s="339" t="n">
        <f aca="false">F61+L61</f>
        <v>166841</v>
      </c>
      <c r="S61" s="339" t="n">
        <f aca="false">G61+M61</f>
        <v>914</v>
      </c>
      <c r="T61" s="340" t="n">
        <f aca="false">SUM(O61:S61)</f>
        <v>303144</v>
      </c>
    </row>
    <row r="62" customFormat="false" ht="11.85" hidden="false" customHeight="true" outlineLevel="1" collapsed="false">
      <c r="A62" s="368" t="n">
        <v>560084</v>
      </c>
      <c r="B62" s="369" t="s">
        <v>448</v>
      </c>
      <c r="C62" s="339" t="n">
        <v>1680</v>
      </c>
      <c r="D62" s="339" t="n">
        <v>143335</v>
      </c>
      <c r="E62" s="339" t="n">
        <v>21477</v>
      </c>
      <c r="F62" s="339" t="n">
        <v>698</v>
      </c>
      <c r="G62" s="339" t="n">
        <v>385</v>
      </c>
      <c r="H62" s="370" t="n">
        <f aca="false">SUM(C62:G62)</f>
        <v>167575</v>
      </c>
      <c r="I62" s="339" t="n">
        <v>3626</v>
      </c>
      <c r="J62" s="339" t="n">
        <v>292977</v>
      </c>
      <c r="K62" s="339" t="n">
        <v>43206</v>
      </c>
      <c r="L62" s="339" t="n">
        <v>1472</v>
      </c>
      <c r="M62" s="339" t="n">
        <v>769</v>
      </c>
      <c r="N62" s="371" t="n">
        <f aca="false">SUM(I62:M62)</f>
        <v>342050</v>
      </c>
      <c r="O62" s="339" t="n">
        <f aca="false">C62+I62</f>
        <v>5306</v>
      </c>
      <c r="P62" s="339" t="n">
        <f aca="false">D62+J62</f>
        <v>436312</v>
      </c>
      <c r="Q62" s="339" t="n">
        <f aca="false">E62+K62</f>
        <v>64683</v>
      </c>
      <c r="R62" s="339" t="n">
        <f aca="false">F62+L62</f>
        <v>2170</v>
      </c>
      <c r="S62" s="339" t="n">
        <f aca="false">G62+M62</f>
        <v>1154</v>
      </c>
      <c r="T62" s="340" t="n">
        <f aca="false">SUM(O62:S62)</f>
        <v>509625</v>
      </c>
    </row>
    <row r="63" customFormat="false" ht="11.85" hidden="false" customHeight="true" outlineLevel="1" collapsed="false">
      <c r="A63" s="368" t="n">
        <v>560085</v>
      </c>
      <c r="B63" s="369" t="s">
        <v>449</v>
      </c>
      <c r="C63" s="339" t="n">
        <v>3388</v>
      </c>
      <c r="D63" s="339" t="n">
        <v>708</v>
      </c>
      <c r="E63" s="339" t="n">
        <v>1078</v>
      </c>
      <c r="F63" s="339" t="n">
        <v>1527</v>
      </c>
      <c r="G63" s="339" t="n">
        <v>556</v>
      </c>
      <c r="H63" s="370" t="n">
        <f aca="false">SUM(C63:G63)</f>
        <v>7257</v>
      </c>
      <c r="I63" s="339" t="n">
        <v>37318</v>
      </c>
      <c r="J63" s="339" t="n">
        <v>8110</v>
      </c>
      <c r="K63" s="339" t="n">
        <v>12606</v>
      </c>
      <c r="L63" s="339" t="n">
        <v>17957</v>
      </c>
      <c r="M63" s="339" t="n">
        <v>6093</v>
      </c>
      <c r="N63" s="371" t="n">
        <f aca="false">SUM(I63:M63)</f>
        <v>82084</v>
      </c>
      <c r="O63" s="339" t="n">
        <f aca="false">C63+I63</f>
        <v>40706</v>
      </c>
      <c r="P63" s="339" t="n">
        <f aca="false">D63+J63</f>
        <v>8818</v>
      </c>
      <c r="Q63" s="339" t="n">
        <f aca="false">E63+K63</f>
        <v>13684</v>
      </c>
      <c r="R63" s="339" t="n">
        <f aca="false">F63+L63</f>
        <v>19484</v>
      </c>
      <c r="S63" s="339" t="n">
        <f aca="false">G63+M63</f>
        <v>6649</v>
      </c>
      <c r="T63" s="340" t="n">
        <f aca="false">SUM(O63:S63)</f>
        <v>89341</v>
      </c>
    </row>
    <row r="64" customFormat="false" ht="11.85" hidden="false" customHeight="true" outlineLevel="1" collapsed="false">
      <c r="A64" s="368" t="n">
        <v>560086</v>
      </c>
      <c r="B64" s="369" t="s">
        <v>450</v>
      </c>
      <c r="C64" s="339" t="n">
        <v>882</v>
      </c>
      <c r="D64" s="339" t="n">
        <v>168</v>
      </c>
      <c r="E64" s="339" t="n">
        <v>606</v>
      </c>
      <c r="F64" s="339" t="n">
        <v>148</v>
      </c>
      <c r="G64" s="339" t="n">
        <v>104</v>
      </c>
      <c r="H64" s="370" t="n">
        <f aca="false">SUM(C64:G64)</f>
        <v>1908</v>
      </c>
      <c r="I64" s="339" t="n">
        <v>80182</v>
      </c>
      <c r="J64" s="339" t="n">
        <v>15349</v>
      </c>
      <c r="K64" s="339" t="n">
        <v>56999</v>
      </c>
      <c r="L64" s="339" t="n">
        <v>13609</v>
      </c>
      <c r="M64" s="339" t="n">
        <v>9505</v>
      </c>
      <c r="N64" s="371" t="n">
        <f aca="false">SUM(I64:M64)</f>
        <v>175644</v>
      </c>
      <c r="O64" s="339" t="n">
        <f aca="false">C64+I64</f>
        <v>81064</v>
      </c>
      <c r="P64" s="339" t="n">
        <f aca="false">D64+J64</f>
        <v>15517</v>
      </c>
      <c r="Q64" s="339" t="n">
        <f aca="false">E64+K64</f>
        <v>57605</v>
      </c>
      <c r="R64" s="339" t="n">
        <f aca="false">F64+L64</f>
        <v>13757</v>
      </c>
      <c r="S64" s="339" t="n">
        <f aca="false">G64+M64</f>
        <v>9609</v>
      </c>
      <c r="T64" s="340" t="n">
        <f aca="false">SUM(O64:S64)</f>
        <v>177552</v>
      </c>
    </row>
    <row r="65" customFormat="false" ht="11.85" hidden="false" customHeight="true" outlineLevel="1" collapsed="false">
      <c r="A65" s="368" t="n">
        <v>560087</v>
      </c>
      <c r="B65" s="369" t="s">
        <v>451</v>
      </c>
      <c r="C65" s="339" t="n">
        <v>33671</v>
      </c>
      <c r="D65" s="339" t="n">
        <v>106311</v>
      </c>
      <c r="E65" s="339" t="n">
        <v>48832</v>
      </c>
      <c r="F65" s="339" t="n">
        <v>9813</v>
      </c>
      <c r="G65" s="339" t="n">
        <v>7038</v>
      </c>
      <c r="H65" s="370" t="n">
        <f aca="false">SUM(C65:G65)</f>
        <v>205665</v>
      </c>
      <c r="I65" s="339" t="n">
        <v>37612</v>
      </c>
      <c r="J65" s="339" t="n">
        <v>118895</v>
      </c>
      <c r="K65" s="339" t="n">
        <v>54951</v>
      </c>
      <c r="L65" s="339" t="n">
        <v>10827</v>
      </c>
      <c r="M65" s="339" t="n">
        <v>7842</v>
      </c>
      <c r="N65" s="371" t="n">
        <f aca="false">SUM(I65:M65)</f>
        <v>230127</v>
      </c>
      <c r="O65" s="339" t="n">
        <f aca="false">C65+I65</f>
        <v>71283</v>
      </c>
      <c r="P65" s="339" t="n">
        <f aca="false">D65+J65</f>
        <v>225206</v>
      </c>
      <c r="Q65" s="339" t="n">
        <f aca="false">E65+K65</f>
        <v>103783</v>
      </c>
      <c r="R65" s="339" t="n">
        <f aca="false">F65+L65</f>
        <v>20640</v>
      </c>
      <c r="S65" s="339" t="n">
        <f aca="false">G65+M65</f>
        <v>14880</v>
      </c>
      <c r="T65" s="340" t="n">
        <f aca="false">SUM(O65:S65)</f>
        <v>435792</v>
      </c>
    </row>
    <row r="66" customFormat="false" ht="11.85" hidden="false" customHeight="true" outlineLevel="1" collapsed="false">
      <c r="A66" s="368" t="n">
        <v>560088</v>
      </c>
      <c r="B66" s="369" t="s">
        <v>452</v>
      </c>
      <c r="C66" s="339" t="n">
        <v>6543</v>
      </c>
      <c r="D66" s="339" t="n">
        <v>4734</v>
      </c>
      <c r="E66" s="339" t="n">
        <v>1252</v>
      </c>
      <c r="F66" s="339" t="n">
        <v>567</v>
      </c>
      <c r="G66" s="339" t="n">
        <v>15975</v>
      </c>
      <c r="H66" s="370" t="n">
        <f aca="false">SUM(C66:G66)</f>
        <v>29071</v>
      </c>
      <c r="I66" s="339" t="n">
        <v>11005</v>
      </c>
      <c r="J66" s="339" t="n">
        <v>9681</v>
      </c>
      <c r="K66" s="339" t="n">
        <v>2550</v>
      </c>
      <c r="L66" s="339" t="n">
        <v>914</v>
      </c>
      <c r="M66" s="339" t="n">
        <v>25839</v>
      </c>
      <c r="N66" s="371" t="n">
        <f aca="false">SUM(I66:M66)</f>
        <v>49989</v>
      </c>
      <c r="O66" s="339" t="n">
        <f aca="false">C66+I66</f>
        <v>17548</v>
      </c>
      <c r="P66" s="339" t="n">
        <f aca="false">D66+J66</f>
        <v>14415</v>
      </c>
      <c r="Q66" s="339" t="n">
        <f aca="false">E66+K66</f>
        <v>3802</v>
      </c>
      <c r="R66" s="339" t="n">
        <f aca="false">F66+L66</f>
        <v>1481</v>
      </c>
      <c r="S66" s="339" t="n">
        <f aca="false">G66+M66</f>
        <v>41814</v>
      </c>
      <c r="T66" s="340" t="n">
        <f aca="false">SUM(O66:S66)</f>
        <v>79060</v>
      </c>
    </row>
    <row r="67" customFormat="false" ht="11.85" hidden="false" customHeight="true" outlineLevel="1" collapsed="false">
      <c r="A67" s="368" t="n">
        <v>560089</v>
      </c>
      <c r="B67" s="369" t="s">
        <v>453</v>
      </c>
      <c r="C67" s="339" t="n">
        <v>8</v>
      </c>
      <c r="D67" s="339" t="n">
        <v>19</v>
      </c>
      <c r="E67" s="339" t="n">
        <v>4261</v>
      </c>
      <c r="F67" s="339" t="n">
        <v>21</v>
      </c>
      <c r="G67" s="339" t="n">
        <v>7819</v>
      </c>
      <c r="H67" s="370" t="n">
        <f aca="false">SUM(C67:G67)</f>
        <v>12128</v>
      </c>
      <c r="I67" s="339" t="n">
        <v>19</v>
      </c>
      <c r="J67" s="339" t="n">
        <v>43</v>
      </c>
      <c r="K67" s="339" t="n">
        <v>9973</v>
      </c>
      <c r="L67" s="339" t="n">
        <v>48</v>
      </c>
      <c r="M67" s="339" t="n">
        <v>17883</v>
      </c>
      <c r="N67" s="371" t="n">
        <f aca="false">SUM(I67:M67)</f>
        <v>27966</v>
      </c>
      <c r="O67" s="339" t="n">
        <f aca="false">C67+I67</f>
        <v>27</v>
      </c>
      <c r="P67" s="339" t="n">
        <f aca="false">D67+J67</f>
        <v>62</v>
      </c>
      <c r="Q67" s="339" t="n">
        <f aca="false">E67+K67</f>
        <v>14234</v>
      </c>
      <c r="R67" s="339" t="n">
        <f aca="false">F67+L67</f>
        <v>69</v>
      </c>
      <c r="S67" s="339" t="n">
        <f aca="false">G67+M67</f>
        <v>25702</v>
      </c>
      <c r="T67" s="340" t="n">
        <f aca="false">SUM(O67:S67)</f>
        <v>40094</v>
      </c>
    </row>
    <row r="68" customFormat="false" ht="11.85" hidden="false" customHeight="true" outlineLevel="1" collapsed="false">
      <c r="A68" s="368" t="n">
        <v>560096</v>
      </c>
      <c r="B68" s="369" t="s">
        <v>454</v>
      </c>
      <c r="C68" s="339" t="n">
        <v>10827</v>
      </c>
      <c r="D68" s="339" t="n">
        <v>2504</v>
      </c>
      <c r="E68" s="339" t="n">
        <v>2576</v>
      </c>
      <c r="F68" s="339" t="n">
        <v>1539</v>
      </c>
      <c r="G68" s="339" t="n">
        <v>651</v>
      </c>
      <c r="H68" s="370" t="n">
        <f aca="false">SUM(C68:G68)</f>
        <v>18097</v>
      </c>
      <c r="I68" s="339" t="n">
        <v>4779</v>
      </c>
      <c r="J68" s="339" t="n">
        <v>1106</v>
      </c>
      <c r="K68" s="339" t="n">
        <v>1146</v>
      </c>
      <c r="L68" s="339" t="n">
        <v>667</v>
      </c>
      <c r="M68" s="339" t="n">
        <v>297</v>
      </c>
      <c r="N68" s="371" t="n">
        <f aca="false">SUM(I68:M68)</f>
        <v>7995</v>
      </c>
      <c r="O68" s="339" t="n">
        <f aca="false">C68+I68</f>
        <v>15606</v>
      </c>
      <c r="P68" s="339" t="n">
        <f aca="false">D68+J68</f>
        <v>3610</v>
      </c>
      <c r="Q68" s="339" t="n">
        <f aca="false">E68+K68</f>
        <v>3722</v>
      </c>
      <c r="R68" s="339" t="n">
        <f aca="false">F68+L68</f>
        <v>2206</v>
      </c>
      <c r="S68" s="339" t="n">
        <f aca="false">G68+M68</f>
        <v>948</v>
      </c>
      <c r="T68" s="340" t="n">
        <f aca="false">SUM(O68:S68)</f>
        <v>26092</v>
      </c>
    </row>
    <row r="69" customFormat="false" ht="11.85" hidden="false" customHeight="true" outlineLevel="1" collapsed="false">
      <c r="A69" s="368" t="n">
        <v>560098</v>
      </c>
      <c r="B69" s="369" t="s">
        <v>455</v>
      </c>
      <c r="C69" s="339" t="n">
        <v>1184</v>
      </c>
      <c r="D69" s="339" t="n">
        <v>384</v>
      </c>
      <c r="E69" s="339" t="n">
        <v>895</v>
      </c>
      <c r="F69" s="339" t="n">
        <v>191</v>
      </c>
      <c r="G69" s="339" t="n">
        <v>105</v>
      </c>
      <c r="H69" s="370" t="n">
        <f aca="false">SUM(C69:G69)</f>
        <v>2759</v>
      </c>
      <c r="I69" s="339" t="n">
        <v>2787</v>
      </c>
      <c r="J69" s="339" t="n">
        <v>894</v>
      </c>
      <c r="K69" s="339" t="n">
        <v>2037</v>
      </c>
      <c r="L69" s="339" t="n">
        <v>449</v>
      </c>
      <c r="M69" s="339" t="n">
        <v>247</v>
      </c>
      <c r="N69" s="371" t="n">
        <f aca="false">SUM(I69:M69)</f>
        <v>6414</v>
      </c>
      <c r="O69" s="339" t="n">
        <f aca="false">C69+I69</f>
        <v>3971</v>
      </c>
      <c r="P69" s="339" t="n">
        <f aca="false">D69+J69</f>
        <v>1278</v>
      </c>
      <c r="Q69" s="339" t="n">
        <f aca="false">E69+K69</f>
        <v>2932</v>
      </c>
      <c r="R69" s="339" t="n">
        <f aca="false">F69+L69</f>
        <v>640</v>
      </c>
      <c r="S69" s="339" t="n">
        <f aca="false">G69+M69</f>
        <v>352</v>
      </c>
      <c r="T69" s="340" t="n">
        <f aca="false">SUM(O69:S69)</f>
        <v>9173</v>
      </c>
    </row>
    <row r="70" customFormat="false" ht="11.85" hidden="false" customHeight="true" outlineLevel="1" collapsed="false">
      <c r="A70" s="368" t="n">
        <v>560099</v>
      </c>
      <c r="B70" s="369" t="s">
        <v>456</v>
      </c>
      <c r="C70" s="339" t="n">
        <v>32624</v>
      </c>
      <c r="D70" s="339" t="n">
        <v>7154</v>
      </c>
      <c r="E70" s="339" t="n">
        <v>10279</v>
      </c>
      <c r="F70" s="339" t="n">
        <v>4414</v>
      </c>
      <c r="G70" s="339" t="n">
        <v>1872</v>
      </c>
      <c r="H70" s="370" t="n">
        <f aca="false">SUM(C70:G70)</f>
        <v>56343</v>
      </c>
      <c r="I70" s="339" t="n">
        <v>18664</v>
      </c>
      <c r="J70" s="339" t="n">
        <v>4140</v>
      </c>
      <c r="K70" s="339" t="n">
        <v>5902</v>
      </c>
      <c r="L70" s="339" t="n">
        <v>2507</v>
      </c>
      <c r="M70" s="339" t="n">
        <v>1181</v>
      </c>
      <c r="N70" s="371" t="n">
        <f aca="false">SUM(I70:M70)</f>
        <v>32394</v>
      </c>
      <c r="O70" s="339" t="n">
        <f aca="false">C70+I70</f>
        <v>51288</v>
      </c>
      <c r="P70" s="339" t="n">
        <f aca="false">D70+J70</f>
        <v>11294</v>
      </c>
      <c r="Q70" s="339" t="n">
        <f aca="false">E70+K70</f>
        <v>16181</v>
      </c>
      <c r="R70" s="339" t="n">
        <f aca="false">F70+L70</f>
        <v>6921</v>
      </c>
      <c r="S70" s="339" t="n">
        <f aca="false">G70+M70</f>
        <v>3053</v>
      </c>
      <c r="T70" s="340" t="n">
        <f aca="false">SUM(O70:S70)</f>
        <v>88737</v>
      </c>
    </row>
    <row r="71" customFormat="false" ht="22.35" hidden="false" customHeight="true" outlineLevel="1" collapsed="false">
      <c r="A71" s="368" t="n">
        <v>560101</v>
      </c>
      <c r="B71" s="369" t="s">
        <v>457</v>
      </c>
      <c r="C71" s="339" t="n">
        <v>5547</v>
      </c>
      <c r="D71" s="339" t="n">
        <v>455</v>
      </c>
      <c r="E71" s="339" t="n">
        <v>1127</v>
      </c>
      <c r="F71" s="339" t="n">
        <v>298</v>
      </c>
      <c r="G71" s="339" t="n">
        <v>135</v>
      </c>
      <c r="H71" s="370" t="n">
        <f aca="false">SUM(C71:G71)</f>
        <v>7562</v>
      </c>
      <c r="I71" s="339" t="n">
        <v>73776</v>
      </c>
      <c r="J71" s="339" t="n">
        <v>6097</v>
      </c>
      <c r="K71" s="339" t="n">
        <v>15139</v>
      </c>
      <c r="L71" s="339" t="n">
        <v>4001</v>
      </c>
      <c r="M71" s="339" t="n">
        <v>1801</v>
      </c>
      <c r="N71" s="371" t="n">
        <f aca="false">SUM(I71:M71)</f>
        <v>100814</v>
      </c>
      <c r="O71" s="339" t="n">
        <f aca="false">C71+I71</f>
        <v>79323</v>
      </c>
      <c r="P71" s="339" t="n">
        <f aca="false">D71+J71</f>
        <v>6552</v>
      </c>
      <c r="Q71" s="339" t="n">
        <f aca="false">E71+K71</f>
        <v>16266</v>
      </c>
      <c r="R71" s="339" t="n">
        <f aca="false">F71+L71</f>
        <v>4299</v>
      </c>
      <c r="S71" s="339" t="n">
        <f aca="false">G71+M71</f>
        <v>1936</v>
      </c>
      <c r="T71" s="340" t="n">
        <f aca="false">SUM(O71:S71)</f>
        <v>108376</v>
      </c>
    </row>
    <row r="72" s="354" customFormat="true" ht="21" hidden="false" customHeight="true" outlineLevel="0" collapsed="false">
      <c r="A72" s="372" t="s">
        <v>83</v>
      </c>
      <c r="B72" s="372"/>
      <c r="C72" s="350" t="n">
        <f aca="false">SUM(C6:C71)</f>
        <v>577963</v>
      </c>
      <c r="D72" s="350" t="n">
        <f aca="false">SUM(D6:D71)</f>
        <v>703901</v>
      </c>
      <c r="E72" s="350" t="n">
        <f aca="false">SUM(E6:E71)</f>
        <v>601423</v>
      </c>
      <c r="F72" s="350" t="n">
        <f aca="false">SUM(F6:F71)</f>
        <v>378911</v>
      </c>
      <c r="G72" s="350" t="n">
        <f aca="false">SUM(G6:G71)</f>
        <v>368520</v>
      </c>
      <c r="H72" s="370" t="n">
        <f aca="false">SUM(H6:H71)</f>
        <v>2630718</v>
      </c>
      <c r="I72" s="350" t="n">
        <f aca="false">SUM(I6:I71)</f>
        <v>7028694</v>
      </c>
      <c r="J72" s="350" t="n">
        <f aca="false">SUM(J6:J71)</f>
        <v>4699246</v>
      </c>
      <c r="K72" s="350" t="n">
        <f aca="false">SUM(K6:K71)</f>
        <v>4222549</v>
      </c>
      <c r="L72" s="350" t="n">
        <f aca="false">SUM(L6:L71)</f>
        <v>2493151</v>
      </c>
      <c r="M72" s="350" t="n">
        <f aca="false">SUM(M6:M71)</f>
        <v>3171702</v>
      </c>
      <c r="N72" s="371" t="n">
        <f aca="false">SUM(N6:N71)</f>
        <v>21615342</v>
      </c>
      <c r="O72" s="350" t="n">
        <f aca="false">SUM(O6:O71)</f>
        <v>7606657</v>
      </c>
      <c r="P72" s="350" t="n">
        <f aca="false">SUM(P6:P71)</f>
        <v>5403147</v>
      </c>
      <c r="Q72" s="350" t="n">
        <f aca="false">SUM(Q6:Q71)</f>
        <v>4823972</v>
      </c>
      <c r="R72" s="350" t="n">
        <f aca="false">SUM(R6:R71)</f>
        <v>2872062</v>
      </c>
      <c r="S72" s="350" t="n">
        <f aca="false">SUM(S6:S71)</f>
        <v>3540222</v>
      </c>
      <c r="T72" s="340" t="n">
        <f aca="false">SUM(T6:T71)</f>
        <v>24246060</v>
      </c>
    </row>
  </sheetData>
  <mergeCells count="16">
    <mergeCell ref="E1:H1"/>
    <mergeCell ref="L1:N1"/>
    <mergeCell ref="R1:T1"/>
    <mergeCell ref="C2:N2"/>
    <mergeCell ref="C3:H3"/>
    <mergeCell ref="I3:N3"/>
    <mergeCell ref="O3:T3"/>
    <mergeCell ref="A4:A5"/>
    <mergeCell ref="B4:B5"/>
    <mergeCell ref="C4:G4"/>
    <mergeCell ref="H4:H5"/>
    <mergeCell ref="I4:M4"/>
    <mergeCell ref="N4:N5"/>
    <mergeCell ref="O4:S4"/>
    <mergeCell ref="T4:T5"/>
    <mergeCell ref="A72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T60" activeCellId="0" sqref="T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3" width="8.41"/>
    <col collapsed="false" customWidth="true" hidden="false" outlineLevel="0" max="2" min="2" style="374" width="28.7"/>
    <col collapsed="false" customWidth="true" hidden="false" outlineLevel="0" max="3" min="3" style="374" width="8.41"/>
    <col collapsed="false" customWidth="true" hidden="false" outlineLevel="0" max="4" min="4" style="0" width="9.85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4" min="12" style="0" width="10.13"/>
    <col collapsed="false" customWidth="true" hidden="false" outlineLevel="0" max="15" min="15" style="0" width="13.99"/>
    <col collapsed="false" customWidth="true" hidden="false" outlineLevel="0" max="16" min="16" style="0" width="14.7"/>
  </cols>
  <sheetData>
    <row r="1" customFormat="false" ht="40.5" hidden="false" customHeight="true" outlineLevel="0" collapsed="false">
      <c r="A1" s="375"/>
      <c r="B1" s="376"/>
      <c r="C1" s="376"/>
      <c r="D1" s="377"/>
      <c r="E1" s="377"/>
      <c r="F1" s="377"/>
      <c r="G1" s="377"/>
      <c r="H1" s="378"/>
      <c r="I1" s="378"/>
      <c r="J1" s="375"/>
      <c r="K1" s="375"/>
      <c r="L1" s="375"/>
      <c r="M1" s="375"/>
      <c r="N1" s="159" t="s">
        <v>480</v>
      </c>
      <c r="O1" s="159"/>
      <c r="P1" s="159"/>
    </row>
    <row r="2" s="376" customFormat="true" ht="18.75" hidden="false" customHeight="true" outlineLevel="0" collapsed="false">
      <c r="A2" s="379" t="s">
        <v>481</v>
      </c>
      <c r="B2" s="379"/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</row>
    <row r="3" customFormat="false" ht="12.75" hidden="false" customHeight="false" outlineLevel="0" collapsed="false">
      <c r="B3" s="376"/>
      <c r="C3" s="376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</row>
    <row r="4" s="148" customFormat="true" ht="84.75" hidden="false" customHeight="true" outlineLevel="0" collapsed="false">
      <c r="A4" s="380" t="s">
        <v>462</v>
      </c>
      <c r="B4" s="380" t="s">
        <v>482</v>
      </c>
      <c r="C4" s="380" t="s">
        <v>483</v>
      </c>
      <c r="D4" s="380"/>
      <c r="E4" s="380" t="s">
        <v>484</v>
      </c>
      <c r="F4" s="380"/>
      <c r="G4" s="380" t="s">
        <v>485</v>
      </c>
      <c r="H4" s="380"/>
      <c r="I4" s="380" t="s">
        <v>486</v>
      </c>
      <c r="J4" s="380"/>
      <c r="K4" s="380" t="s">
        <v>487</v>
      </c>
      <c r="L4" s="380"/>
      <c r="M4" s="380" t="s">
        <v>488</v>
      </c>
      <c r="N4" s="380"/>
      <c r="O4" s="381" t="s">
        <v>489</v>
      </c>
      <c r="P4" s="381" t="s">
        <v>490</v>
      </c>
    </row>
    <row r="5" s="148" customFormat="true" ht="57.75" hidden="false" customHeight="true" outlineLevel="0" collapsed="false">
      <c r="A5" s="380"/>
      <c r="B5" s="380"/>
      <c r="C5" s="380" t="s">
        <v>491</v>
      </c>
      <c r="D5" s="380" t="s">
        <v>492</v>
      </c>
      <c r="E5" s="380" t="s">
        <v>491</v>
      </c>
      <c r="F5" s="380" t="s">
        <v>492</v>
      </c>
      <c r="G5" s="380" t="s">
        <v>491</v>
      </c>
      <c r="H5" s="380" t="s">
        <v>492</v>
      </c>
      <c r="I5" s="380" t="s">
        <v>491</v>
      </c>
      <c r="J5" s="380" t="s">
        <v>492</v>
      </c>
      <c r="K5" s="380" t="s">
        <v>491</v>
      </c>
      <c r="L5" s="380" t="s">
        <v>492</v>
      </c>
      <c r="M5" s="380" t="s">
        <v>491</v>
      </c>
      <c r="N5" s="380" t="s">
        <v>492</v>
      </c>
      <c r="O5" s="381"/>
      <c r="P5" s="381"/>
    </row>
    <row r="6" customFormat="false" ht="25.5" hidden="false" customHeight="false" outlineLevel="0" collapsed="false">
      <c r="A6" s="382" t="n">
        <v>560002</v>
      </c>
      <c r="B6" s="338" t="s">
        <v>389</v>
      </c>
      <c r="C6" s="383" t="n">
        <v>3.28</v>
      </c>
      <c r="D6" s="384" t="n">
        <v>3.28</v>
      </c>
      <c r="E6" s="385" t="n">
        <v>0</v>
      </c>
      <c r="F6" s="386" t="n">
        <v>0</v>
      </c>
      <c r="G6" s="387" t="n">
        <v>2</v>
      </c>
      <c r="H6" s="384" t="n">
        <v>2</v>
      </c>
      <c r="I6" s="388" t="n">
        <v>0</v>
      </c>
      <c r="J6" s="384" t="n">
        <v>0</v>
      </c>
      <c r="K6" s="389" t="n">
        <v>5</v>
      </c>
      <c r="L6" s="384" t="n">
        <v>5</v>
      </c>
      <c r="M6" s="387" t="n">
        <v>0</v>
      </c>
      <c r="N6" s="384" t="n">
        <v>0</v>
      </c>
      <c r="O6" s="390" t="n">
        <f aca="false">D6+F6+H6+J6+L6+N6</f>
        <v>10.28</v>
      </c>
      <c r="P6" s="390" t="n">
        <f aca="false">100/15*O6</f>
        <v>68.53</v>
      </c>
    </row>
    <row r="7" customFormat="false" ht="25.5" hidden="false" customHeight="false" outlineLevel="0" collapsed="false">
      <c r="A7" s="382" t="n">
        <v>560014</v>
      </c>
      <c r="B7" s="338" t="s">
        <v>399</v>
      </c>
      <c r="C7" s="383" t="n">
        <v>5</v>
      </c>
      <c r="D7" s="384" t="n">
        <v>4.98</v>
      </c>
      <c r="E7" s="385" t="n">
        <v>0</v>
      </c>
      <c r="F7" s="386" t="n">
        <v>0</v>
      </c>
      <c r="G7" s="387" t="n">
        <v>5</v>
      </c>
      <c r="H7" s="384" t="n">
        <v>4.98</v>
      </c>
      <c r="I7" s="388" t="n">
        <v>1</v>
      </c>
      <c r="J7" s="384" t="n">
        <v>0</v>
      </c>
      <c r="K7" s="389" t="n">
        <v>5</v>
      </c>
      <c r="L7" s="384" t="n">
        <v>4.98</v>
      </c>
      <c r="M7" s="387" t="n">
        <v>5</v>
      </c>
      <c r="N7" s="384" t="n">
        <v>0.02</v>
      </c>
      <c r="O7" s="390" t="n">
        <f aca="false">D7+F7+H7+J7+L7+N7</f>
        <v>14.96</v>
      </c>
      <c r="P7" s="390" t="n">
        <f aca="false">100/15*O7</f>
        <v>99.73</v>
      </c>
    </row>
    <row r="8" customFormat="false" ht="12.75" hidden="false" customHeight="false" outlineLevel="0" collapsed="false">
      <c r="A8" s="382" t="n">
        <v>560017</v>
      </c>
      <c r="B8" s="338" t="s">
        <v>150</v>
      </c>
      <c r="C8" s="383" t="n">
        <v>4.84</v>
      </c>
      <c r="D8" s="384" t="n">
        <v>4.84</v>
      </c>
      <c r="E8" s="385" t="n">
        <v>4.31</v>
      </c>
      <c r="F8" s="386" t="n">
        <v>0</v>
      </c>
      <c r="G8" s="387" t="n">
        <v>3.33</v>
      </c>
      <c r="H8" s="384" t="n">
        <v>3.33</v>
      </c>
      <c r="I8" s="388" t="n">
        <v>1.14</v>
      </c>
      <c r="J8" s="384" t="n">
        <v>0</v>
      </c>
      <c r="K8" s="389" t="n">
        <v>5</v>
      </c>
      <c r="L8" s="384" t="n">
        <v>5</v>
      </c>
      <c r="M8" s="387" t="n">
        <v>4.77</v>
      </c>
      <c r="N8" s="384" t="n">
        <v>0</v>
      </c>
      <c r="O8" s="390" t="n">
        <f aca="false">D8+F8+H8+J8+L8+N8</f>
        <v>13.17</v>
      </c>
      <c r="P8" s="390" t="n">
        <f aca="false">100/15*O8</f>
        <v>87.8</v>
      </c>
    </row>
    <row r="9" customFormat="false" ht="12.75" hidden="false" customHeight="false" outlineLevel="0" collapsed="false">
      <c r="A9" s="382" t="n">
        <v>560019</v>
      </c>
      <c r="B9" s="338" t="s">
        <v>400</v>
      </c>
      <c r="C9" s="383" t="n">
        <v>5</v>
      </c>
      <c r="D9" s="384" t="n">
        <v>4.83</v>
      </c>
      <c r="E9" s="385" t="n">
        <v>4.61</v>
      </c>
      <c r="F9" s="386" t="n">
        <v>0.16</v>
      </c>
      <c r="G9" s="387" t="n">
        <v>5</v>
      </c>
      <c r="H9" s="384" t="n">
        <v>4.83</v>
      </c>
      <c r="I9" s="388" t="n">
        <v>5</v>
      </c>
      <c r="J9" s="384" t="n">
        <v>0.17</v>
      </c>
      <c r="K9" s="389" t="n">
        <v>5</v>
      </c>
      <c r="L9" s="384" t="n">
        <v>4.83</v>
      </c>
      <c r="M9" s="387" t="n">
        <v>5</v>
      </c>
      <c r="N9" s="384" t="n">
        <v>0.17</v>
      </c>
      <c r="O9" s="390" t="n">
        <f aca="false">D9+F9+H9+J9+L9+N9</f>
        <v>14.99</v>
      </c>
      <c r="P9" s="390" t="n">
        <f aca="false">100/15*O9</f>
        <v>99.93</v>
      </c>
    </row>
    <row r="10" customFormat="false" ht="12.75" hidden="false" customHeight="false" outlineLevel="0" collapsed="false">
      <c r="A10" s="391" t="n">
        <v>560021</v>
      </c>
      <c r="B10" s="343" t="s">
        <v>401</v>
      </c>
      <c r="C10" s="383" t="n">
        <v>5</v>
      </c>
      <c r="D10" s="384" t="n">
        <v>3.06</v>
      </c>
      <c r="E10" s="385" t="n">
        <v>2.98</v>
      </c>
      <c r="F10" s="386" t="n">
        <v>1.16</v>
      </c>
      <c r="G10" s="387" t="n">
        <v>5</v>
      </c>
      <c r="H10" s="384" t="n">
        <v>3.06</v>
      </c>
      <c r="I10" s="388" t="n">
        <v>4.59</v>
      </c>
      <c r="J10" s="384" t="n">
        <v>1.78</v>
      </c>
      <c r="K10" s="389" t="n">
        <v>5</v>
      </c>
      <c r="L10" s="384" t="n">
        <v>3.06</v>
      </c>
      <c r="M10" s="387" t="n">
        <v>5</v>
      </c>
      <c r="N10" s="384" t="n">
        <v>1.94</v>
      </c>
      <c r="O10" s="390" t="n">
        <f aca="false">D10+F10+H10+J10+L10+N10</f>
        <v>14.06</v>
      </c>
      <c r="P10" s="390" t="n">
        <f aca="false">100/15*O10</f>
        <v>93.73</v>
      </c>
    </row>
    <row r="11" customFormat="false" ht="12.75" hidden="false" customHeight="false" outlineLevel="0" collapsed="false">
      <c r="A11" s="391" t="n">
        <v>560022</v>
      </c>
      <c r="B11" s="343" t="s">
        <v>402</v>
      </c>
      <c r="C11" s="383" t="n">
        <v>5</v>
      </c>
      <c r="D11" s="384" t="n">
        <v>3.7</v>
      </c>
      <c r="E11" s="385" t="n">
        <v>2.89</v>
      </c>
      <c r="F11" s="386" t="n">
        <v>0.75</v>
      </c>
      <c r="G11" s="387" t="n">
        <v>5</v>
      </c>
      <c r="H11" s="384" t="n">
        <v>3.7</v>
      </c>
      <c r="I11" s="388" t="n">
        <v>4.86</v>
      </c>
      <c r="J11" s="384" t="n">
        <v>1.26</v>
      </c>
      <c r="K11" s="389" t="n">
        <v>5</v>
      </c>
      <c r="L11" s="384" t="n">
        <v>3.7</v>
      </c>
      <c r="M11" s="387" t="n">
        <v>5</v>
      </c>
      <c r="N11" s="384" t="n">
        <v>1.3</v>
      </c>
      <c r="O11" s="390" t="n">
        <f aca="false">D11+F11+H11+J11+L11+N11</f>
        <v>14.41</v>
      </c>
      <c r="P11" s="390" t="n">
        <f aca="false">100/15*O11</f>
        <v>96.07</v>
      </c>
    </row>
    <row r="12" customFormat="false" ht="12.75" hidden="false" customHeight="false" outlineLevel="0" collapsed="false">
      <c r="A12" s="391" t="n">
        <v>560024</v>
      </c>
      <c r="B12" s="343" t="s">
        <v>403</v>
      </c>
      <c r="C12" s="383" t="n">
        <v>0</v>
      </c>
      <c r="D12" s="384" t="n">
        <v>0</v>
      </c>
      <c r="E12" s="385" t="n">
        <v>3.5</v>
      </c>
      <c r="F12" s="386" t="n">
        <v>3.38</v>
      </c>
      <c r="G12" s="387" t="n">
        <v>5</v>
      </c>
      <c r="H12" s="384" t="n">
        <v>0.18</v>
      </c>
      <c r="I12" s="388" t="n">
        <v>5</v>
      </c>
      <c r="J12" s="384" t="n">
        <v>4.82</v>
      </c>
      <c r="K12" s="389" t="n">
        <v>5</v>
      </c>
      <c r="L12" s="384" t="n">
        <v>0.18</v>
      </c>
      <c r="M12" s="387" t="n">
        <v>5</v>
      </c>
      <c r="N12" s="384" t="n">
        <v>4.82</v>
      </c>
      <c r="O12" s="390" t="n">
        <f aca="false">D12+F12+H12+J12+L12+N12</f>
        <v>13.38</v>
      </c>
      <c r="P12" s="390" t="n">
        <f aca="false">100/15*O12</f>
        <v>89.2</v>
      </c>
    </row>
    <row r="13" customFormat="false" ht="25.5" hidden="false" customHeight="false" outlineLevel="0" collapsed="false">
      <c r="A13" s="391" t="n">
        <v>560026</v>
      </c>
      <c r="B13" s="343" t="s">
        <v>404</v>
      </c>
      <c r="C13" s="383" t="n">
        <v>5</v>
      </c>
      <c r="D13" s="384" t="n">
        <v>4.23</v>
      </c>
      <c r="E13" s="385" t="n">
        <v>5</v>
      </c>
      <c r="F13" s="386" t="n">
        <v>0.77</v>
      </c>
      <c r="G13" s="387" t="n">
        <v>5</v>
      </c>
      <c r="H13" s="384" t="n">
        <v>4.23</v>
      </c>
      <c r="I13" s="388" t="n">
        <v>5</v>
      </c>
      <c r="J13" s="384" t="n">
        <v>0.77</v>
      </c>
      <c r="K13" s="389" t="n">
        <v>5</v>
      </c>
      <c r="L13" s="384" t="n">
        <v>4.23</v>
      </c>
      <c r="M13" s="387" t="n">
        <v>5</v>
      </c>
      <c r="N13" s="384" t="n">
        <v>0.77</v>
      </c>
      <c r="O13" s="390" t="n">
        <f aca="false">D13+F13+H13+J13+L13+N13</f>
        <v>15</v>
      </c>
      <c r="P13" s="390" t="n">
        <f aca="false">100/15*O13</f>
        <v>100</v>
      </c>
    </row>
    <row r="14" customFormat="false" ht="12.75" hidden="false" customHeight="false" outlineLevel="0" collapsed="false">
      <c r="A14" s="391" t="n">
        <v>560031</v>
      </c>
      <c r="B14" s="343" t="s">
        <v>151</v>
      </c>
      <c r="C14" s="383" t="n">
        <v>5</v>
      </c>
      <c r="D14" s="384" t="n">
        <v>3.76</v>
      </c>
      <c r="E14" s="385" t="n">
        <v>4.9</v>
      </c>
      <c r="F14" s="386" t="n">
        <v>1.22</v>
      </c>
      <c r="G14" s="387" t="n">
        <v>5</v>
      </c>
      <c r="H14" s="384" t="n">
        <v>3.76</v>
      </c>
      <c r="I14" s="388" t="n">
        <v>5</v>
      </c>
      <c r="J14" s="384" t="n">
        <v>1.24</v>
      </c>
      <c r="K14" s="389" t="n">
        <v>5</v>
      </c>
      <c r="L14" s="384" t="n">
        <v>3.76</v>
      </c>
      <c r="M14" s="387" t="n">
        <v>5</v>
      </c>
      <c r="N14" s="384" t="n">
        <v>1.24</v>
      </c>
      <c r="O14" s="390" t="n">
        <f aca="false">D14+F14+H14+J14+L14+N14</f>
        <v>14.98</v>
      </c>
      <c r="P14" s="390" t="n">
        <f aca="false">100/15*O14</f>
        <v>99.87</v>
      </c>
    </row>
    <row r="15" customFormat="false" ht="12.75" hidden="false" customHeight="false" outlineLevel="0" collapsed="false">
      <c r="A15" s="391" t="n">
        <v>560032</v>
      </c>
      <c r="B15" s="343" t="s">
        <v>405</v>
      </c>
      <c r="C15" s="383" t="n">
        <v>5</v>
      </c>
      <c r="D15" s="384" t="n">
        <v>5</v>
      </c>
      <c r="E15" s="385" t="n">
        <v>2.51</v>
      </c>
      <c r="F15" s="386" t="n">
        <v>0</v>
      </c>
      <c r="G15" s="387" t="n">
        <v>2.67</v>
      </c>
      <c r="H15" s="384" t="n">
        <v>2.67</v>
      </c>
      <c r="I15" s="388" t="n">
        <v>3.62</v>
      </c>
      <c r="J15" s="384" t="n">
        <v>0</v>
      </c>
      <c r="K15" s="389" t="n">
        <v>5</v>
      </c>
      <c r="L15" s="384" t="n">
        <v>5</v>
      </c>
      <c r="M15" s="387" t="n">
        <v>5</v>
      </c>
      <c r="N15" s="384" t="n">
        <v>0</v>
      </c>
      <c r="O15" s="390" t="n">
        <f aca="false">D15+F15+H15+J15+L15+N15</f>
        <v>12.67</v>
      </c>
      <c r="P15" s="390" t="n">
        <f aca="false">100/15*O15</f>
        <v>84.47</v>
      </c>
    </row>
    <row r="16" customFormat="false" ht="12.75" hidden="false" customHeight="false" outlineLevel="0" collapsed="false">
      <c r="A16" s="391" t="n">
        <v>560033</v>
      </c>
      <c r="B16" s="343" t="s">
        <v>97</v>
      </c>
      <c r="C16" s="383" t="n">
        <v>5</v>
      </c>
      <c r="D16" s="384" t="n">
        <v>5</v>
      </c>
      <c r="E16" s="385" t="n">
        <v>0</v>
      </c>
      <c r="F16" s="386" t="n">
        <v>0</v>
      </c>
      <c r="G16" s="387" t="n">
        <v>5</v>
      </c>
      <c r="H16" s="384" t="n">
        <v>5</v>
      </c>
      <c r="I16" s="388" t="n">
        <v>0</v>
      </c>
      <c r="J16" s="384" t="n">
        <v>0</v>
      </c>
      <c r="K16" s="389" t="n">
        <v>5</v>
      </c>
      <c r="L16" s="384" t="n">
        <v>5</v>
      </c>
      <c r="M16" s="387" t="n">
        <v>0</v>
      </c>
      <c r="N16" s="384" t="n">
        <v>0</v>
      </c>
      <c r="O16" s="390" t="n">
        <f aca="false">D16+F16+H16+J16+L16+N16</f>
        <v>15</v>
      </c>
      <c r="P16" s="390" t="n">
        <f aca="false">100/15*O16</f>
        <v>100</v>
      </c>
    </row>
    <row r="17" customFormat="false" ht="12.75" hidden="false" customHeight="false" outlineLevel="0" collapsed="false">
      <c r="A17" s="391" t="n">
        <v>560034</v>
      </c>
      <c r="B17" s="343" t="s">
        <v>406</v>
      </c>
      <c r="C17" s="383" t="n">
        <v>5</v>
      </c>
      <c r="D17" s="384" t="n">
        <v>5</v>
      </c>
      <c r="E17" s="385" t="n">
        <v>1.11</v>
      </c>
      <c r="F17" s="386" t="n">
        <v>0</v>
      </c>
      <c r="G17" s="387" t="n">
        <v>5</v>
      </c>
      <c r="H17" s="384" t="n">
        <v>5</v>
      </c>
      <c r="I17" s="388" t="n">
        <v>0</v>
      </c>
      <c r="J17" s="384" t="n">
        <v>0</v>
      </c>
      <c r="K17" s="389" t="n">
        <v>5</v>
      </c>
      <c r="L17" s="384" t="n">
        <v>5</v>
      </c>
      <c r="M17" s="387" t="n">
        <v>0</v>
      </c>
      <c r="N17" s="384" t="n">
        <v>0</v>
      </c>
      <c r="O17" s="390" t="n">
        <f aca="false">D17+F17+H17+J17+L17+N17</f>
        <v>15</v>
      </c>
      <c r="P17" s="390" t="n">
        <f aca="false">100/15*O17</f>
        <v>100</v>
      </c>
    </row>
    <row r="18" customFormat="false" ht="12.75" hidden="false" customHeight="false" outlineLevel="0" collapsed="false">
      <c r="A18" s="391" t="n">
        <v>560035</v>
      </c>
      <c r="B18" s="343" t="s">
        <v>407</v>
      </c>
      <c r="C18" s="383" t="n">
        <v>0</v>
      </c>
      <c r="D18" s="384" t="n">
        <v>0</v>
      </c>
      <c r="E18" s="385" t="n">
        <v>3.69</v>
      </c>
      <c r="F18" s="386" t="n">
        <v>3.59</v>
      </c>
      <c r="G18" s="387" t="n">
        <v>1.67</v>
      </c>
      <c r="H18" s="384" t="n">
        <v>0.05</v>
      </c>
      <c r="I18" s="388" t="n">
        <v>4.03</v>
      </c>
      <c r="J18" s="384" t="n">
        <v>3.92</v>
      </c>
      <c r="K18" s="389" t="n">
        <v>2.67</v>
      </c>
      <c r="L18" s="384" t="n">
        <v>0.07</v>
      </c>
      <c r="M18" s="387" t="n">
        <v>5</v>
      </c>
      <c r="N18" s="384" t="n">
        <v>4.86</v>
      </c>
      <c r="O18" s="390" t="n">
        <f aca="false">D18+F18+H18+J18+L18+N18</f>
        <v>12.49</v>
      </c>
      <c r="P18" s="390" t="n">
        <f aca="false">100/15*O18</f>
        <v>83.27</v>
      </c>
    </row>
    <row r="19" customFormat="false" ht="12.75" hidden="false" customHeight="false" outlineLevel="0" collapsed="false">
      <c r="A19" s="391" t="n">
        <v>560036</v>
      </c>
      <c r="B19" s="343" t="s">
        <v>408</v>
      </c>
      <c r="C19" s="383" t="n">
        <v>5</v>
      </c>
      <c r="D19" s="384" t="n">
        <v>5</v>
      </c>
      <c r="E19" s="385" t="n">
        <v>2.77</v>
      </c>
      <c r="F19" s="386" t="n">
        <v>0</v>
      </c>
      <c r="G19" s="387" t="n">
        <v>5</v>
      </c>
      <c r="H19" s="384" t="n">
        <v>5</v>
      </c>
      <c r="I19" s="388" t="n">
        <v>3.62</v>
      </c>
      <c r="J19" s="384" t="n">
        <v>0</v>
      </c>
      <c r="K19" s="389" t="n">
        <v>5</v>
      </c>
      <c r="L19" s="384" t="n">
        <v>5</v>
      </c>
      <c r="M19" s="387" t="n">
        <v>4.39</v>
      </c>
      <c r="N19" s="384" t="n">
        <v>0</v>
      </c>
      <c r="O19" s="390" t="n">
        <f aca="false">D19+F19+H19+J19+L19+N19</f>
        <v>15</v>
      </c>
      <c r="P19" s="390" t="n">
        <f aca="false">100/15*O19</f>
        <v>100</v>
      </c>
    </row>
    <row r="20" customFormat="false" ht="12.6" hidden="false" customHeight="true" outlineLevel="0" collapsed="false">
      <c r="A20" s="391" t="n">
        <v>560039</v>
      </c>
      <c r="B20" s="343" t="s">
        <v>152</v>
      </c>
      <c r="C20" s="383" t="n">
        <v>3.81</v>
      </c>
      <c r="D20" s="384" t="n">
        <v>3.81</v>
      </c>
      <c r="E20" s="385" t="n">
        <v>0</v>
      </c>
      <c r="F20" s="386" t="n">
        <v>0</v>
      </c>
      <c r="G20" s="387" t="n">
        <v>3.33</v>
      </c>
      <c r="H20" s="384" t="n">
        <v>3.33</v>
      </c>
      <c r="I20" s="388" t="n">
        <v>0</v>
      </c>
      <c r="J20" s="384" t="n">
        <v>0</v>
      </c>
      <c r="K20" s="389" t="n">
        <v>5</v>
      </c>
      <c r="L20" s="384" t="n">
        <v>5</v>
      </c>
      <c r="M20" s="387" t="n">
        <v>0</v>
      </c>
      <c r="N20" s="384" t="n">
        <v>0</v>
      </c>
      <c r="O20" s="390" t="n">
        <f aca="false">D20+F20+H20+J20+L20+N20</f>
        <v>12.14</v>
      </c>
      <c r="P20" s="390" t="n">
        <f aca="false">100/15*O20</f>
        <v>80.93</v>
      </c>
    </row>
    <row r="21" customFormat="false" ht="25.5" hidden="false" customHeight="false" outlineLevel="0" collapsed="false">
      <c r="A21" s="391" t="n">
        <v>560040</v>
      </c>
      <c r="B21" s="343" t="s">
        <v>472</v>
      </c>
      <c r="C21" s="383" t="n">
        <v>2.62</v>
      </c>
      <c r="D21" s="384" t="n">
        <v>2.61</v>
      </c>
      <c r="E21" s="385" t="n">
        <v>2.44</v>
      </c>
      <c r="F21" s="386" t="n">
        <v>0.01</v>
      </c>
      <c r="G21" s="387" t="n">
        <v>2.67</v>
      </c>
      <c r="H21" s="384" t="n">
        <v>2.66</v>
      </c>
      <c r="I21" s="388" t="n">
        <v>3.9</v>
      </c>
      <c r="J21" s="384" t="n">
        <v>0.02</v>
      </c>
      <c r="K21" s="389" t="n">
        <v>5</v>
      </c>
      <c r="L21" s="384" t="n">
        <v>4.98</v>
      </c>
      <c r="M21" s="387" t="n">
        <v>3.65</v>
      </c>
      <c r="N21" s="384" t="n">
        <v>0.01</v>
      </c>
      <c r="O21" s="390" t="n">
        <f aca="false">D21+F21+H21+J21+L21+N21</f>
        <v>10.29</v>
      </c>
      <c r="P21" s="390" t="n">
        <f aca="false">100/15*O21</f>
        <v>68.6</v>
      </c>
    </row>
    <row r="22" customFormat="false" ht="12.75" hidden="false" customHeight="false" outlineLevel="0" collapsed="false">
      <c r="A22" s="391" t="n">
        <v>560041</v>
      </c>
      <c r="B22" s="343" t="s">
        <v>410</v>
      </c>
      <c r="C22" s="383" t="n">
        <v>0</v>
      </c>
      <c r="D22" s="384" t="n">
        <v>0</v>
      </c>
      <c r="E22" s="385" t="n">
        <v>4.52</v>
      </c>
      <c r="F22" s="386" t="n">
        <v>4.31</v>
      </c>
      <c r="G22" s="387" t="n">
        <v>3.67</v>
      </c>
      <c r="H22" s="384" t="n">
        <v>0.17</v>
      </c>
      <c r="I22" s="388" t="n">
        <v>5</v>
      </c>
      <c r="J22" s="384" t="n">
        <v>4.77</v>
      </c>
      <c r="K22" s="389" t="n">
        <v>2.44</v>
      </c>
      <c r="L22" s="384" t="n">
        <v>0.11</v>
      </c>
      <c r="M22" s="387" t="n">
        <v>5</v>
      </c>
      <c r="N22" s="384" t="n">
        <v>4.77</v>
      </c>
      <c r="O22" s="390" t="n">
        <f aca="false">D22+F22+H22+J22+L22+N22</f>
        <v>14.13</v>
      </c>
      <c r="P22" s="390" t="n">
        <f aca="false">100/15*O22</f>
        <v>94.2</v>
      </c>
    </row>
    <row r="23" customFormat="false" ht="12.75" hidden="false" customHeight="false" outlineLevel="0" collapsed="false">
      <c r="A23" s="391" t="n">
        <v>560043</v>
      </c>
      <c r="B23" s="343" t="s">
        <v>411</v>
      </c>
      <c r="C23" s="383" t="n">
        <v>3</v>
      </c>
      <c r="D23" s="384" t="n">
        <v>2.43</v>
      </c>
      <c r="E23" s="385" t="n">
        <v>4.1</v>
      </c>
      <c r="F23" s="386" t="n">
        <v>0.78</v>
      </c>
      <c r="G23" s="387" t="n">
        <v>5</v>
      </c>
      <c r="H23" s="384" t="n">
        <v>4.04</v>
      </c>
      <c r="I23" s="388" t="n">
        <v>5</v>
      </c>
      <c r="J23" s="384" t="n">
        <v>0.96</v>
      </c>
      <c r="K23" s="389" t="n">
        <v>5</v>
      </c>
      <c r="L23" s="384" t="n">
        <v>4.04</v>
      </c>
      <c r="M23" s="387" t="n">
        <v>5</v>
      </c>
      <c r="N23" s="384" t="n">
        <v>0.96</v>
      </c>
      <c r="O23" s="390" t="n">
        <f aca="false">D23+F23+H23+J23+L23+N23</f>
        <v>13.21</v>
      </c>
      <c r="P23" s="390" t="n">
        <f aca="false">100/15*O23</f>
        <v>88.07</v>
      </c>
    </row>
    <row r="24" customFormat="false" ht="12.75" hidden="false" customHeight="false" outlineLevel="0" collapsed="false">
      <c r="A24" s="391" t="n">
        <v>560045</v>
      </c>
      <c r="B24" s="343" t="s">
        <v>412</v>
      </c>
      <c r="C24" s="383" t="n">
        <v>3.97</v>
      </c>
      <c r="D24" s="384" t="n">
        <v>3.18</v>
      </c>
      <c r="E24" s="385" t="n">
        <v>3.57</v>
      </c>
      <c r="F24" s="386" t="n">
        <v>0.71</v>
      </c>
      <c r="G24" s="387" t="n">
        <v>2.67</v>
      </c>
      <c r="H24" s="384" t="n">
        <v>2.14</v>
      </c>
      <c r="I24" s="388" t="n">
        <v>4.17</v>
      </c>
      <c r="J24" s="384" t="n">
        <v>0.83</v>
      </c>
      <c r="K24" s="389" t="n">
        <v>5</v>
      </c>
      <c r="L24" s="384" t="n">
        <v>4</v>
      </c>
      <c r="M24" s="387" t="n">
        <v>5</v>
      </c>
      <c r="N24" s="384" t="n">
        <v>1</v>
      </c>
      <c r="O24" s="390" t="n">
        <f aca="false">D24+F24+H24+J24+L24+N24</f>
        <v>11.86</v>
      </c>
      <c r="P24" s="390" t="n">
        <f aca="false">100/15*O24</f>
        <v>79.07</v>
      </c>
    </row>
    <row r="25" customFormat="false" ht="12.75" hidden="false" customHeight="false" outlineLevel="0" collapsed="false">
      <c r="A25" s="391" t="n">
        <v>560046</v>
      </c>
      <c r="B25" s="343" t="s">
        <v>413</v>
      </c>
      <c r="C25" s="383" t="n">
        <v>3.39</v>
      </c>
      <c r="D25" s="384" t="n">
        <v>2.61</v>
      </c>
      <c r="E25" s="385" t="n">
        <v>4.38</v>
      </c>
      <c r="F25" s="386" t="n">
        <v>1.01</v>
      </c>
      <c r="G25" s="387" t="n">
        <v>2.67</v>
      </c>
      <c r="H25" s="384" t="n">
        <v>2.05</v>
      </c>
      <c r="I25" s="388" t="n">
        <v>5</v>
      </c>
      <c r="J25" s="384" t="n">
        <v>1.16</v>
      </c>
      <c r="K25" s="389" t="n">
        <v>5</v>
      </c>
      <c r="L25" s="384" t="n">
        <v>3.84</v>
      </c>
      <c r="M25" s="387" t="n">
        <v>5</v>
      </c>
      <c r="N25" s="384" t="n">
        <v>1.16</v>
      </c>
      <c r="O25" s="390" t="n">
        <f aca="false">D25+F25+H25+J25+L25+N25</f>
        <v>11.83</v>
      </c>
      <c r="P25" s="390" t="n">
        <f aca="false">100/15*O25</f>
        <v>78.87</v>
      </c>
    </row>
    <row r="26" customFormat="false" ht="12.75" hidden="false" customHeight="false" outlineLevel="0" collapsed="false">
      <c r="A26" s="391" t="n">
        <v>560047</v>
      </c>
      <c r="B26" s="343" t="s">
        <v>414</v>
      </c>
      <c r="C26" s="383" t="n">
        <v>5</v>
      </c>
      <c r="D26" s="384" t="n">
        <v>4.07</v>
      </c>
      <c r="E26" s="385" t="n">
        <v>3.39</v>
      </c>
      <c r="F26" s="386" t="n">
        <v>0.63</v>
      </c>
      <c r="G26" s="387" t="n">
        <v>2.67</v>
      </c>
      <c r="H26" s="384" t="n">
        <v>2.18</v>
      </c>
      <c r="I26" s="388" t="n">
        <v>5</v>
      </c>
      <c r="J26" s="384" t="n">
        <v>0.93</v>
      </c>
      <c r="K26" s="389" t="n">
        <v>5</v>
      </c>
      <c r="L26" s="384" t="n">
        <v>4.07</v>
      </c>
      <c r="M26" s="387" t="n">
        <v>5</v>
      </c>
      <c r="N26" s="384" t="n">
        <v>0.93</v>
      </c>
      <c r="O26" s="390" t="n">
        <f aca="false">D26+F26+H26+J26+L26+N26</f>
        <v>12.81</v>
      </c>
      <c r="P26" s="390" t="n">
        <f aca="false">100/15*O26</f>
        <v>85.4</v>
      </c>
    </row>
    <row r="27" customFormat="false" ht="12.75" hidden="false" customHeight="false" outlineLevel="0" collapsed="false">
      <c r="A27" s="391" t="n">
        <v>560049</v>
      </c>
      <c r="B27" s="343" t="s">
        <v>102</v>
      </c>
      <c r="C27" s="383" t="n">
        <v>3.87</v>
      </c>
      <c r="D27" s="384" t="n">
        <v>2.91</v>
      </c>
      <c r="E27" s="385" t="n">
        <v>5</v>
      </c>
      <c r="F27" s="386" t="n">
        <v>1.24</v>
      </c>
      <c r="G27" s="387" t="n">
        <v>3.67</v>
      </c>
      <c r="H27" s="384" t="n">
        <v>2.76</v>
      </c>
      <c r="I27" s="388" t="n">
        <v>5</v>
      </c>
      <c r="J27" s="384" t="n">
        <v>1.24</v>
      </c>
      <c r="K27" s="389" t="n">
        <v>5</v>
      </c>
      <c r="L27" s="384" t="n">
        <v>3.76</v>
      </c>
      <c r="M27" s="387" t="n">
        <v>5</v>
      </c>
      <c r="N27" s="384" t="n">
        <v>1.24</v>
      </c>
      <c r="O27" s="390" t="n">
        <f aca="false">D27+F27+H27+J27+L27+N27</f>
        <v>13.15</v>
      </c>
      <c r="P27" s="390" t="n">
        <f aca="false">100/15*O27</f>
        <v>87.67</v>
      </c>
    </row>
    <row r="28" customFormat="false" ht="12.75" hidden="false" customHeight="false" outlineLevel="0" collapsed="false">
      <c r="A28" s="391" t="n">
        <v>560050</v>
      </c>
      <c r="B28" s="343" t="s">
        <v>153</v>
      </c>
      <c r="C28" s="383" t="n">
        <v>5</v>
      </c>
      <c r="D28" s="384" t="n">
        <v>3.86</v>
      </c>
      <c r="E28" s="385" t="n">
        <v>4.78</v>
      </c>
      <c r="F28" s="386" t="n">
        <v>1.09</v>
      </c>
      <c r="G28" s="387" t="n">
        <v>5</v>
      </c>
      <c r="H28" s="384" t="n">
        <v>3.86</v>
      </c>
      <c r="I28" s="388" t="n">
        <v>4.72</v>
      </c>
      <c r="J28" s="384" t="n">
        <v>1.08</v>
      </c>
      <c r="K28" s="389" t="n">
        <v>4.57</v>
      </c>
      <c r="L28" s="384" t="n">
        <v>3.53</v>
      </c>
      <c r="M28" s="387" t="n">
        <v>5</v>
      </c>
      <c r="N28" s="384" t="n">
        <v>1.14</v>
      </c>
      <c r="O28" s="390" t="n">
        <f aca="false">D28+F28+H28+J28+L28+N28</f>
        <v>14.56</v>
      </c>
      <c r="P28" s="390" t="n">
        <f aca="false">100/15*O28</f>
        <v>97.07</v>
      </c>
    </row>
    <row r="29" customFormat="false" ht="12.75" hidden="false" customHeight="false" outlineLevel="0" collapsed="false">
      <c r="A29" s="391" t="n">
        <v>560051</v>
      </c>
      <c r="B29" s="343" t="s">
        <v>415</v>
      </c>
      <c r="C29" s="383" t="n">
        <v>5</v>
      </c>
      <c r="D29" s="384" t="n">
        <v>3.97</v>
      </c>
      <c r="E29" s="385" t="n">
        <v>3.94</v>
      </c>
      <c r="F29" s="386" t="n">
        <v>0.82</v>
      </c>
      <c r="G29" s="387" t="n">
        <v>3</v>
      </c>
      <c r="H29" s="384" t="n">
        <v>2.38</v>
      </c>
      <c r="I29" s="388" t="n">
        <v>4.72</v>
      </c>
      <c r="J29" s="384" t="n">
        <v>0.98</v>
      </c>
      <c r="K29" s="389" t="n">
        <v>5</v>
      </c>
      <c r="L29" s="384" t="n">
        <v>3.97</v>
      </c>
      <c r="M29" s="387" t="n">
        <v>5</v>
      </c>
      <c r="N29" s="384" t="n">
        <v>1.03</v>
      </c>
      <c r="O29" s="390" t="n">
        <f aca="false">D29+F29+H29+J29+L29+N29</f>
        <v>13.15</v>
      </c>
      <c r="P29" s="390" t="n">
        <f aca="false">100/15*O29</f>
        <v>87.67</v>
      </c>
    </row>
    <row r="30" customFormat="false" ht="12.75" hidden="false" customHeight="false" outlineLevel="0" collapsed="false">
      <c r="A30" s="391" t="n">
        <v>560052</v>
      </c>
      <c r="B30" s="343" t="s">
        <v>416</v>
      </c>
      <c r="C30" s="383" t="n">
        <v>3.7</v>
      </c>
      <c r="D30" s="384" t="n">
        <v>2.82</v>
      </c>
      <c r="E30" s="385" t="n">
        <v>3.81</v>
      </c>
      <c r="F30" s="386" t="n">
        <v>0.91</v>
      </c>
      <c r="G30" s="387" t="n">
        <v>3</v>
      </c>
      <c r="H30" s="384" t="n">
        <v>2.29</v>
      </c>
      <c r="I30" s="388" t="n">
        <v>5</v>
      </c>
      <c r="J30" s="384" t="n">
        <v>1.19</v>
      </c>
      <c r="K30" s="389" t="n">
        <v>5</v>
      </c>
      <c r="L30" s="384" t="n">
        <v>3.81</v>
      </c>
      <c r="M30" s="387" t="n">
        <v>5</v>
      </c>
      <c r="N30" s="384" t="n">
        <v>1.19</v>
      </c>
      <c r="O30" s="390" t="n">
        <f aca="false">D30+F30+H30+J30+L30+N30</f>
        <v>12.21</v>
      </c>
      <c r="P30" s="390" t="n">
        <f aca="false">100/15*O30</f>
        <v>81.4</v>
      </c>
    </row>
    <row r="31" customFormat="false" ht="12.75" hidden="false" customHeight="false" outlineLevel="0" collapsed="false">
      <c r="A31" s="391" t="n">
        <v>560053</v>
      </c>
      <c r="B31" s="343" t="s">
        <v>417</v>
      </c>
      <c r="C31" s="383" t="n">
        <v>4.73</v>
      </c>
      <c r="D31" s="384" t="n">
        <v>3.65</v>
      </c>
      <c r="E31" s="385" t="n">
        <v>2.68</v>
      </c>
      <c r="F31" s="386" t="n">
        <v>0.61</v>
      </c>
      <c r="G31" s="387" t="n">
        <v>5</v>
      </c>
      <c r="H31" s="384" t="n">
        <v>3.86</v>
      </c>
      <c r="I31" s="388" t="n">
        <v>4.86</v>
      </c>
      <c r="J31" s="384" t="n">
        <v>1.11</v>
      </c>
      <c r="K31" s="389" t="n">
        <v>4.77</v>
      </c>
      <c r="L31" s="384" t="n">
        <v>3.69</v>
      </c>
      <c r="M31" s="387" t="n">
        <v>5</v>
      </c>
      <c r="N31" s="384" t="n">
        <v>1.14</v>
      </c>
      <c r="O31" s="390" t="n">
        <f aca="false">D31+F31+H31+J31+L31+N31</f>
        <v>14.06</v>
      </c>
      <c r="P31" s="390" t="n">
        <f aca="false">100/15*O31</f>
        <v>93.73</v>
      </c>
    </row>
    <row r="32" customFormat="false" ht="12.75" hidden="false" customHeight="false" outlineLevel="0" collapsed="false">
      <c r="A32" s="391" t="n">
        <v>560054</v>
      </c>
      <c r="B32" s="343" t="s">
        <v>418</v>
      </c>
      <c r="C32" s="383" t="n">
        <v>4.83</v>
      </c>
      <c r="D32" s="384" t="n">
        <v>3.64</v>
      </c>
      <c r="E32" s="385" t="n">
        <v>3.94</v>
      </c>
      <c r="F32" s="386" t="n">
        <v>0.97</v>
      </c>
      <c r="G32" s="387" t="n">
        <v>3.33</v>
      </c>
      <c r="H32" s="384" t="n">
        <v>2.51</v>
      </c>
      <c r="I32" s="388" t="n">
        <v>5</v>
      </c>
      <c r="J32" s="384" t="n">
        <v>1.23</v>
      </c>
      <c r="K32" s="389" t="n">
        <v>5</v>
      </c>
      <c r="L32" s="384" t="n">
        <v>3.77</v>
      </c>
      <c r="M32" s="387" t="n">
        <v>5</v>
      </c>
      <c r="N32" s="384" t="n">
        <v>1.23</v>
      </c>
      <c r="O32" s="390" t="n">
        <f aca="false">D32+F32+H32+J32+L32+N32</f>
        <v>13.35</v>
      </c>
      <c r="P32" s="390" t="n">
        <f aca="false">100/15*O32</f>
        <v>89</v>
      </c>
    </row>
    <row r="33" customFormat="false" ht="12.75" hidden="false" customHeight="false" outlineLevel="0" collapsed="false">
      <c r="A33" s="391" t="n">
        <v>560055</v>
      </c>
      <c r="B33" s="343" t="s">
        <v>419</v>
      </c>
      <c r="C33" s="383" t="n">
        <v>4.18</v>
      </c>
      <c r="D33" s="384" t="n">
        <v>3.37</v>
      </c>
      <c r="E33" s="385" t="n">
        <v>3.32</v>
      </c>
      <c r="F33" s="386" t="n">
        <v>0.64</v>
      </c>
      <c r="G33" s="387" t="n">
        <v>3.33</v>
      </c>
      <c r="H33" s="384" t="n">
        <v>2.69</v>
      </c>
      <c r="I33" s="388" t="n">
        <v>4.72</v>
      </c>
      <c r="J33" s="384" t="n">
        <v>0.91</v>
      </c>
      <c r="K33" s="389" t="n">
        <v>5</v>
      </c>
      <c r="L33" s="384" t="n">
        <v>4.04</v>
      </c>
      <c r="M33" s="387" t="n">
        <v>5</v>
      </c>
      <c r="N33" s="384" t="n">
        <v>0.96</v>
      </c>
      <c r="O33" s="390" t="n">
        <f aca="false">D33+F33+H33+J33+L33+N33</f>
        <v>12.61</v>
      </c>
      <c r="P33" s="390" t="n">
        <f aca="false">100/15*O33</f>
        <v>84.07</v>
      </c>
    </row>
    <row r="34" customFormat="false" ht="12.75" hidden="false" customHeight="false" outlineLevel="0" collapsed="false">
      <c r="A34" s="391" t="n">
        <v>560056</v>
      </c>
      <c r="B34" s="343" t="s">
        <v>420</v>
      </c>
      <c r="C34" s="383" t="n">
        <v>4.71</v>
      </c>
      <c r="D34" s="384" t="n">
        <v>3.82</v>
      </c>
      <c r="E34" s="385" t="n">
        <v>3.93</v>
      </c>
      <c r="F34" s="386" t="n">
        <v>0.74</v>
      </c>
      <c r="G34" s="387" t="n">
        <v>3</v>
      </c>
      <c r="H34" s="384" t="n">
        <v>2.43</v>
      </c>
      <c r="I34" s="388" t="n">
        <v>4.17</v>
      </c>
      <c r="J34" s="384" t="n">
        <v>0.79</v>
      </c>
      <c r="K34" s="389" t="n">
        <v>5</v>
      </c>
      <c r="L34" s="384" t="n">
        <v>4.06</v>
      </c>
      <c r="M34" s="387" t="n">
        <v>5</v>
      </c>
      <c r="N34" s="384" t="n">
        <v>0.94</v>
      </c>
      <c r="O34" s="390" t="n">
        <f aca="false">D34+F34+H34+J34+L34+N34</f>
        <v>12.78</v>
      </c>
      <c r="P34" s="390" t="n">
        <f aca="false">100/15*O34</f>
        <v>85.2</v>
      </c>
    </row>
    <row r="35" customFormat="false" ht="12.75" hidden="false" customHeight="false" outlineLevel="0" collapsed="false">
      <c r="A35" s="391" t="n">
        <v>560057</v>
      </c>
      <c r="B35" s="343" t="s">
        <v>421</v>
      </c>
      <c r="C35" s="383" t="n">
        <v>5</v>
      </c>
      <c r="D35" s="384" t="n">
        <v>3.93</v>
      </c>
      <c r="E35" s="385" t="n">
        <v>4.01</v>
      </c>
      <c r="F35" s="386" t="n">
        <v>0.86</v>
      </c>
      <c r="G35" s="387" t="n">
        <v>4.67</v>
      </c>
      <c r="H35" s="384" t="n">
        <v>3.67</v>
      </c>
      <c r="I35" s="388" t="n">
        <v>5</v>
      </c>
      <c r="J35" s="384" t="n">
        <v>1.07</v>
      </c>
      <c r="K35" s="389" t="n">
        <v>5</v>
      </c>
      <c r="L35" s="384" t="n">
        <v>3.93</v>
      </c>
      <c r="M35" s="387" t="n">
        <v>5</v>
      </c>
      <c r="N35" s="384" t="n">
        <v>1.07</v>
      </c>
      <c r="O35" s="390" t="n">
        <f aca="false">D35+F35+H35+J35+L35+N35</f>
        <v>14.53</v>
      </c>
      <c r="P35" s="390" t="n">
        <f aca="false">100/15*O35</f>
        <v>96.87</v>
      </c>
    </row>
    <row r="36" customFormat="false" ht="12.75" hidden="false" customHeight="false" outlineLevel="0" collapsed="false">
      <c r="A36" s="391" t="n">
        <v>560058</v>
      </c>
      <c r="B36" s="343" t="s">
        <v>422</v>
      </c>
      <c r="C36" s="383" t="n">
        <v>4.03</v>
      </c>
      <c r="D36" s="384" t="n">
        <v>3.23</v>
      </c>
      <c r="E36" s="385" t="n">
        <v>2.52</v>
      </c>
      <c r="F36" s="386" t="n">
        <v>0.5</v>
      </c>
      <c r="G36" s="387" t="n">
        <v>3.33</v>
      </c>
      <c r="H36" s="384" t="n">
        <v>2.67</v>
      </c>
      <c r="I36" s="388" t="n">
        <v>5</v>
      </c>
      <c r="J36" s="384" t="n">
        <v>1</v>
      </c>
      <c r="K36" s="389" t="n">
        <v>4.69</v>
      </c>
      <c r="L36" s="384" t="n">
        <v>3.76</v>
      </c>
      <c r="M36" s="387" t="n">
        <v>5</v>
      </c>
      <c r="N36" s="384" t="n">
        <v>1</v>
      </c>
      <c r="O36" s="390" t="n">
        <f aca="false">D36+F36+H36+J36+L36+N36</f>
        <v>12.16</v>
      </c>
      <c r="P36" s="390" t="n">
        <f aca="false">100/15*O36</f>
        <v>81.07</v>
      </c>
    </row>
    <row r="37" customFormat="false" ht="12.75" hidden="false" customHeight="false" outlineLevel="0" collapsed="false">
      <c r="A37" s="391" t="n">
        <v>560059</v>
      </c>
      <c r="B37" s="343" t="s">
        <v>423</v>
      </c>
      <c r="C37" s="383" t="n">
        <v>5</v>
      </c>
      <c r="D37" s="384" t="n">
        <v>4.06</v>
      </c>
      <c r="E37" s="385" t="n">
        <v>4.9</v>
      </c>
      <c r="F37" s="386" t="n">
        <v>0.93</v>
      </c>
      <c r="G37" s="387" t="n">
        <v>4</v>
      </c>
      <c r="H37" s="384" t="n">
        <v>3.24</v>
      </c>
      <c r="I37" s="388" t="n">
        <v>4.86</v>
      </c>
      <c r="J37" s="384" t="n">
        <v>0.92</v>
      </c>
      <c r="K37" s="389" t="n">
        <v>5</v>
      </c>
      <c r="L37" s="384" t="n">
        <v>4.06</v>
      </c>
      <c r="M37" s="387" t="n">
        <v>5</v>
      </c>
      <c r="N37" s="384" t="n">
        <v>0.94</v>
      </c>
      <c r="O37" s="390" t="n">
        <f aca="false">D37+F37+H37+J37+L37+N37</f>
        <v>14.15</v>
      </c>
      <c r="P37" s="390" t="n">
        <f aca="false">100/15*O37</f>
        <v>94.33</v>
      </c>
    </row>
    <row r="38" customFormat="false" ht="12.75" hidden="false" customHeight="false" outlineLevel="0" collapsed="false">
      <c r="A38" s="391" t="n">
        <v>560060</v>
      </c>
      <c r="B38" s="343" t="s">
        <v>424</v>
      </c>
      <c r="C38" s="383" t="n">
        <v>3.27</v>
      </c>
      <c r="D38" s="384" t="n">
        <v>2.51</v>
      </c>
      <c r="E38" s="385" t="n">
        <v>1.04</v>
      </c>
      <c r="F38" s="386" t="n">
        <v>0.24</v>
      </c>
      <c r="G38" s="387" t="n">
        <v>5</v>
      </c>
      <c r="H38" s="384" t="n">
        <v>3.84</v>
      </c>
      <c r="I38" s="388" t="n">
        <v>4.45</v>
      </c>
      <c r="J38" s="384" t="n">
        <v>1.03</v>
      </c>
      <c r="K38" s="389" t="n">
        <v>5</v>
      </c>
      <c r="L38" s="384" t="n">
        <v>3.84</v>
      </c>
      <c r="M38" s="387" t="n">
        <v>5</v>
      </c>
      <c r="N38" s="384" t="n">
        <v>1.16</v>
      </c>
      <c r="O38" s="390" t="n">
        <f aca="false">D38+F38+H38+J38+L38+N38</f>
        <v>12.62</v>
      </c>
      <c r="P38" s="390" t="n">
        <f aca="false">100/15*O38</f>
        <v>84.13</v>
      </c>
    </row>
    <row r="39" customFormat="false" ht="12.75" hidden="false" customHeight="false" outlineLevel="0" collapsed="false">
      <c r="A39" s="391" t="n">
        <v>560061</v>
      </c>
      <c r="B39" s="343" t="s">
        <v>425</v>
      </c>
      <c r="C39" s="383" t="n">
        <v>4.98</v>
      </c>
      <c r="D39" s="384" t="n">
        <v>4.16</v>
      </c>
      <c r="E39" s="385" t="n">
        <v>2.88</v>
      </c>
      <c r="F39" s="386" t="n">
        <v>0.48</v>
      </c>
      <c r="G39" s="387" t="n">
        <v>3</v>
      </c>
      <c r="H39" s="384" t="n">
        <v>2.5</v>
      </c>
      <c r="I39" s="388" t="n">
        <v>4.59</v>
      </c>
      <c r="J39" s="384" t="n">
        <v>0.76</v>
      </c>
      <c r="K39" s="389" t="n">
        <v>5</v>
      </c>
      <c r="L39" s="384" t="n">
        <v>4.17</v>
      </c>
      <c r="M39" s="387" t="n">
        <v>5</v>
      </c>
      <c r="N39" s="384" t="n">
        <v>0.83</v>
      </c>
      <c r="O39" s="390" t="n">
        <f aca="false">D39+F39+H39+J39+L39+N39</f>
        <v>12.9</v>
      </c>
      <c r="P39" s="390" t="n">
        <f aca="false">100/15*O39</f>
        <v>86</v>
      </c>
    </row>
    <row r="40" customFormat="false" ht="12.75" hidden="false" customHeight="false" outlineLevel="0" collapsed="false">
      <c r="A40" s="391" t="n">
        <v>560062</v>
      </c>
      <c r="B40" s="343" t="s">
        <v>426</v>
      </c>
      <c r="C40" s="383" t="n">
        <v>4.85</v>
      </c>
      <c r="D40" s="384" t="n">
        <v>3.84</v>
      </c>
      <c r="E40" s="385" t="n">
        <v>2.37</v>
      </c>
      <c r="F40" s="386" t="n">
        <v>0.49</v>
      </c>
      <c r="G40" s="387" t="n">
        <v>3</v>
      </c>
      <c r="H40" s="384" t="n">
        <v>2.38</v>
      </c>
      <c r="I40" s="388" t="n">
        <v>4.86</v>
      </c>
      <c r="J40" s="384" t="n">
        <v>1.01</v>
      </c>
      <c r="K40" s="389" t="n">
        <v>4.81</v>
      </c>
      <c r="L40" s="384" t="n">
        <v>3.81</v>
      </c>
      <c r="M40" s="387" t="n">
        <v>5</v>
      </c>
      <c r="N40" s="384" t="n">
        <v>1.04</v>
      </c>
      <c r="O40" s="390" t="n">
        <f aca="false">D40+F40+H40+J40+L40+N40</f>
        <v>12.57</v>
      </c>
      <c r="P40" s="390" t="n">
        <f aca="false">100/15*O40</f>
        <v>83.8</v>
      </c>
    </row>
    <row r="41" customFormat="false" ht="12.75" hidden="false" customHeight="false" outlineLevel="0" collapsed="false">
      <c r="A41" s="391" t="n">
        <v>560063</v>
      </c>
      <c r="B41" s="343" t="s">
        <v>427</v>
      </c>
      <c r="C41" s="383" t="n">
        <v>4.93</v>
      </c>
      <c r="D41" s="384" t="n">
        <v>3.83</v>
      </c>
      <c r="E41" s="385" t="n">
        <v>1.8</v>
      </c>
      <c r="F41" s="386" t="n">
        <v>0.4</v>
      </c>
      <c r="G41" s="387" t="n">
        <v>3.67</v>
      </c>
      <c r="H41" s="384" t="n">
        <v>2.85</v>
      </c>
      <c r="I41" s="388" t="n">
        <v>5</v>
      </c>
      <c r="J41" s="384" t="n">
        <v>1.11</v>
      </c>
      <c r="K41" s="389" t="n">
        <v>4.07</v>
      </c>
      <c r="L41" s="384" t="n">
        <v>3.16</v>
      </c>
      <c r="M41" s="387" t="n">
        <v>5</v>
      </c>
      <c r="N41" s="384" t="n">
        <v>1.11</v>
      </c>
      <c r="O41" s="390" t="n">
        <f aca="false">D41+F41+H41+J41+L41+N41</f>
        <v>12.46</v>
      </c>
      <c r="P41" s="390" t="n">
        <f aca="false">100/15*O41</f>
        <v>83.07</v>
      </c>
    </row>
    <row r="42" customFormat="false" ht="12.75" hidden="false" customHeight="false" outlineLevel="0" collapsed="false">
      <c r="A42" s="391" t="n">
        <v>560064</v>
      </c>
      <c r="B42" s="343" t="s">
        <v>428</v>
      </c>
      <c r="C42" s="383" t="n">
        <v>3.74</v>
      </c>
      <c r="D42" s="384" t="n">
        <v>2.89</v>
      </c>
      <c r="E42" s="385" t="n">
        <v>4.23</v>
      </c>
      <c r="F42" s="386" t="n">
        <v>0.97</v>
      </c>
      <c r="G42" s="387" t="n">
        <v>4</v>
      </c>
      <c r="H42" s="384" t="n">
        <v>3.09</v>
      </c>
      <c r="I42" s="388" t="n">
        <v>5</v>
      </c>
      <c r="J42" s="384" t="n">
        <v>1.14</v>
      </c>
      <c r="K42" s="389" t="n">
        <v>5</v>
      </c>
      <c r="L42" s="384" t="n">
        <v>3.86</v>
      </c>
      <c r="M42" s="387" t="n">
        <v>5</v>
      </c>
      <c r="N42" s="384" t="n">
        <v>1.14</v>
      </c>
      <c r="O42" s="390" t="n">
        <f aca="false">D42+F42+H42+J42+L42+N42</f>
        <v>13.09</v>
      </c>
      <c r="P42" s="390" t="n">
        <f aca="false">100/15*O42</f>
        <v>87.27</v>
      </c>
    </row>
    <row r="43" customFormat="false" ht="12.75" hidden="false" customHeight="false" outlineLevel="0" collapsed="false">
      <c r="A43" s="391" t="n">
        <v>560065</v>
      </c>
      <c r="B43" s="343" t="s">
        <v>429</v>
      </c>
      <c r="C43" s="383" t="n">
        <v>5</v>
      </c>
      <c r="D43" s="384" t="n">
        <v>4.08</v>
      </c>
      <c r="E43" s="385" t="n">
        <v>2.24</v>
      </c>
      <c r="F43" s="386" t="n">
        <v>0.41</v>
      </c>
      <c r="G43" s="387" t="n">
        <v>5</v>
      </c>
      <c r="H43" s="384" t="n">
        <v>4.08</v>
      </c>
      <c r="I43" s="388" t="n">
        <v>5</v>
      </c>
      <c r="J43" s="384" t="n">
        <v>0.92</v>
      </c>
      <c r="K43" s="389" t="n">
        <v>5</v>
      </c>
      <c r="L43" s="384" t="n">
        <v>4.08</v>
      </c>
      <c r="M43" s="387" t="n">
        <v>5</v>
      </c>
      <c r="N43" s="384" t="n">
        <v>0.92</v>
      </c>
      <c r="O43" s="390" t="n">
        <f aca="false">D43+F43+H43+J43+L43+N43</f>
        <v>14.49</v>
      </c>
      <c r="P43" s="390" t="n">
        <f aca="false">100/15*O43</f>
        <v>96.6</v>
      </c>
    </row>
    <row r="44" customFormat="false" ht="12.75" hidden="false" customHeight="false" outlineLevel="0" collapsed="false">
      <c r="A44" s="391" t="n">
        <v>560066</v>
      </c>
      <c r="B44" s="343" t="s">
        <v>430</v>
      </c>
      <c r="C44" s="383" t="n">
        <v>2.99</v>
      </c>
      <c r="D44" s="384" t="n">
        <v>2.43</v>
      </c>
      <c r="E44" s="385" t="n">
        <v>4.31</v>
      </c>
      <c r="F44" s="386" t="n">
        <v>0.81</v>
      </c>
      <c r="G44" s="387" t="n">
        <v>2.33</v>
      </c>
      <c r="H44" s="384" t="n">
        <v>1.89</v>
      </c>
      <c r="I44" s="388" t="n">
        <v>5</v>
      </c>
      <c r="J44" s="384" t="n">
        <v>0.94</v>
      </c>
      <c r="K44" s="389" t="n">
        <v>5</v>
      </c>
      <c r="L44" s="384" t="n">
        <v>4.06</v>
      </c>
      <c r="M44" s="387" t="n">
        <v>5</v>
      </c>
      <c r="N44" s="384" t="n">
        <v>0.94</v>
      </c>
      <c r="O44" s="390" t="n">
        <f aca="false">D44+F44+H44+J44+L44+N44</f>
        <v>11.07</v>
      </c>
      <c r="P44" s="390" t="n">
        <f aca="false">100/15*O44</f>
        <v>73.8</v>
      </c>
    </row>
    <row r="45" customFormat="false" ht="12.75" hidden="false" customHeight="false" outlineLevel="0" collapsed="false">
      <c r="A45" s="391" t="n">
        <v>560067</v>
      </c>
      <c r="B45" s="343" t="s">
        <v>431</v>
      </c>
      <c r="C45" s="383" t="n">
        <v>3.65</v>
      </c>
      <c r="D45" s="384" t="n">
        <v>2.83</v>
      </c>
      <c r="E45" s="385" t="n">
        <v>3.69</v>
      </c>
      <c r="F45" s="386" t="n">
        <v>0.83</v>
      </c>
      <c r="G45" s="387" t="n">
        <v>5</v>
      </c>
      <c r="H45" s="384" t="n">
        <v>3.87</v>
      </c>
      <c r="I45" s="388" t="n">
        <v>5</v>
      </c>
      <c r="J45" s="384" t="n">
        <v>1.13</v>
      </c>
      <c r="K45" s="389" t="n">
        <v>5</v>
      </c>
      <c r="L45" s="384" t="n">
        <v>3.87</v>
      </c>
      <c r="M45" s="387" t="n">
        <v>5</v>
      </c>
      <c r="N45" s="384" t="n">
        <v>1.13</v>
      </c>
      <c r="O45" s="390" t="n">
        <f aca="false">D45+F45+H45+J45+L45+N45</f>
        <v>13.66</v>
      </c>
      <c r="P45" s="390" t="n">
        <f aca="false">100/15*O45</f>
        <v>91.07</v>
      </c>
    </row>
    <row r="46" customFormat="false" ht="12.75" hidden="false" customHeight="false" outlineLevel="0" collapsed="false">
      <c r="A46" s="391" t="n">
        <v>560068</v>
      </c>
      <c r="B46" s="343" t="s">
        <v>432</v>
      </c>
      <c r="C46" s="383" t="n">
        <v>2.37</v>
      </c>
      <c r="D46" s="384" t="n">
        <v>1.84</v>
      </c>
      <c r="E46" s="385" t="n">
        <v>2.24</v>
      </c>
      <c r="F46" s="386" t="n">
        <v>0.5</v>
      </c>
      <c r="G46" s="387" t="n">
        <v>1.33</v>
      </c>
      <c r="H46" s="384" t="n">
        <v>1.03</v>
      </c>
      <c r="I46" s="388" t="n">
        <v>2.52</v>
      </c>
      <c r="J46" s="384" t="n">
        <v>0.57</v>
      </c>
      <c r="K46" s="389" t="n">
        <v>5</v>
      </c>
      <c r="L46" s="384" t="n">
        <v>3.88</v>
      </c>
      <c r="M46" s="387" t="n">
        <v>5</v>
      </c>
      <c r="N46" s="384" t="n">
        <v>1.12</v>
      </c>
      <c r="O46" s="390" t="n">
        <f aca="false">D46+F46+H46+J46+L46+N46</f>
        <v>8.94</v>
      </c>
      <c r="P46" s="390" t="n">
        <f aca="false">100/15*O46</f>
        <v>59.6</v>
      </c>
    </row>
    <row r="47" customFormat="false" ht="12.75" hidden="false" customHeight="false" outlineLevel="0" collapsed="false">
      <c r="A47" s="391" t="n">
        <v>560069</v>
      </c>
      <c r="B47" s="343" t="s">
        <v>433</v>
      </c>
      <c r="C47" s="383" t="n">
        <v>5</v>
      </c>
      <c r="D47" s="384" t="n">
        <v>3.97</v>
      </c>
      <c r="E47" s="385" t="n">
        <v>4.16</v>
      </c>
      <c r="F47" s="386" t="n">
        <v>0.86</v>
      </c>
      <c r="G47" s="387" t="n">
        <v>3.67</v>
      </c>
      <c r="H47" s="384" t="n">
        <v>2.91</v>
      </c>
      <c r="I47" s="388" t="n">
        <v>2.52</v>
      </c>
      <c r="J47" s="384" t="n">
        <v>0.52</v>
      </c>
      <c r="K47" s="389" t="n">
        <v>5</v>
      </c>
      <c r="L47" s="384" t="n">
        <v>3.97</v>
      </c>
      <c r="M47" s="387" t="n">
        <v>5</v>
      </c>
      <c r="N47" s="384" t="n">
        <v>1.03</v>
      </c>
      <c r="O47" s="390" t="n">
        <f aca="false">D47+F47+H47+J47+L47+N47</f>
        <v>13.26</v>
      </c>
      <c r="P47" s="390" t="n">
        <f aca="false">100/15*O47</f>
        <v>88.4</v>
      </c>
    </row>
    <row r="48" customFormat="false" ht="12.75" hidden="false" customHeight="false" outlineLevel="0" collapsed="false">
      <c r="A48" s="391" t="n">
        <v>560070</v>
      </c>
      <c r="B48" s="343" t="s">
        <v>434</v>
      </c>
      <c r="C48" s="383" t="n">
        <v>5</v>
      </c>
      <c r="D48" s="384" t="n">
        <v>3.89</v>
      </c>
      <c r="E48" s="385" t="n">
        <v>3.72</v>
      </c>
      <c r="F48" s="386" t="n">
        <v>0.83</v>
      </c>
      <c r="G48" s="387" t="n">
        <v>5</v>
      </c>
      <c r="H48" s="384" t="n">
        <v>3.89</v>
      </c>
      <c r="I48" s="388" t="n">
        <v>4.86</v>
      </c>
      <c r="J48" s="384" t="n">
        <v>1.08</v>
      </c>
      <c r="K48" s="389" t="n">
        <v>5</v>
      </c>
      <c r="L48" s="384" t="n">
        <v>3.89</v>
      </c>
      <c r="M48" s="387" t="n">
        <v>5</v>
      </c>
      <c r="N48" s="384" t="n">
        <v>1.11</v>
      </c>
      <c r="O48" s="390" t="n">
        <f aca="false">D48+F48+H48+J48+L48+N48</f>
        <v>14.69</v>
      </c>
      <c r="P48" s="390" t="n">
        <f aca="false">100/15*O48</f>
        <v>97.93</v>
      </c>
    </row>
    <row r="49" customFormat="false" ht="12.75" hidden="false" customHeight="false" outlineLevel="0" collapsed="false">
      <c r="A49" s="391" t="n">
        <v>560071</v>
      </c>
      <c r="B49" s="343" t="s">
        <v>435</v>
      </c>
      <c r="C49" s="383" t="n">
        <v>4.65</v>
      </c>
      <c r="D49" s="384" t="n">
        <v>3.63</v>
      </c>
      <c r="E49" s="385" t="n">
        <v>2.42</v>
      </c>
      <c r="F49" s="386" t="n">
        <v>0.53</v>
      </c>
      <c r="G49" s="387" t="n">
        <v>5</v>
      </c>
      <c r="H49" s="384" t="n">
        <v>3.9</v>
      </c>
      <c r="I49" s="388" t="n">
        <v>5</v>
      </c>
      <c r="J49" s="384" t="n">
        <v>1.1</v>
      </c>
      <c r="K49" s="389" t="n">
        <v>3.52</v>
      </c>
      <c r="L49" s="384" t="n">
        <v>2.75</v>
      </c>
      <c r="M49" s="387" t="n">
        <v>5</v>
      </c>
      <c r="N49" s="384" t="n">
        <v>1.1</v>
      </c>
      <c r="O49" s="390" t="n">
        <f aca="false">D49+F49+H49+J49+L49+N49</f>
        <v>13.01</v>
      </c>
      <c r="P49" s="390" t="n">
        <f aca="false">100/15*O49</f>
        <v>86.73</v>
      </c>
    </row>
    <row r="50" customFormat="false" ht="12.75" hidden="false" customHeight="false" outlineLevel="0" collapsed="false">
      <c r="A50" s="391" t="n">
        <v>560072</v>
      </c>
      <c r="B50" s="343" t="s">
        <v>436</v>
      </c>
      <c r="C50" s="383" t="n">
        <v>5</v>
      </c>
      <c r="D50" s="384" t="n">
        <v>3.94</v>
      </c>
      <c r="E50" s="385" t="n">
        <v>3.85</v>
      </c>
      <c r="F50" s="386" t="n">
        <v>0.82</v>
      </c>
      <c r="G50" s="387" t="n">
        <v>3</v>
      </c>
      <c r="H50" s="384" t="n">
        <v>2.36</v>
      </c>
      <c r="I50" s="388" t="n">
        <v>4.45</v>
      </c>
      <c r="J50" s="384" t="n">
        <v>0.94</v>
      </c>
      <c r="K50" s="389" t="n">
        <v>5</v>
      </c>
      <c r="L50" s="384" t="n">
        <v>3.94</v>
      </c>
      <c r="M50" s="387" t="n">
        <v>5</v>
      </c>
      <c r="N50" s="384" t="n">
        <v>1.06</v>
      </c>
      <c r="O50" s="390" t="n">
        <f aca="false">D50+F50+H50+J50+L50+N50</f>
        <v>13.06</v>
      </c>
      <c r="P50" s="390" t="n">
        <f aca="false">100/15*O50</f>
        <v>87.07</v>
      </c>
    </row>
    <row r="51" customFormat="false" ht="12.75" hidden="false" customHeight="false" outlineLevel="0" collapsed="false">
      <c r="A51" s="391" t="n">
        <v>560073</v>
      </c>
      <c r="B51" s="343" t="s">
        <v>437</v>
      </c>
      <c r="C51" s="383" t="n">
        <v>5</v>
      </c>
      <c r="D51" s="384" t="n">
        <v>4.09</v>
      </c>
      <c r="E51" s="385" t="n">
        <v>2.01</v>
      </c>
      <c r="F51" s="386" t="n">
        <v>0.37</v>
      </c>
      <c r="G51" s="387" t="n">
        <v>5</v>
      </c>
      <c r="H51" s="384" t="n">
        <v>4.09</v>
      </c>
      <c r="I51" s="388" t="n">
        <v>3.9</v>
      </c>
      <c r="J51" s="384" t="n">
        <v>0.71</v>
      </c>
      <c r="K51" s="389" t="n">
        <v>5</v>
      </c>
      <c r="L51" s="384" t="n">
        <v>4.09</v>
      </c>
      <c r="M51" s="387" t="n">
        <v>5</v>
      </c>
      <c r="N51" s="384" t="n">
        <v>0.91</v>
      </c>
      <c r="O51" s="390" t="n">
        <f aca="false">D51+F51+H51+J51+L51+N51</f>
        <v>14.26</v>
      </c>
      <c r="P51" s="390" t="n">
        <f aca="false">100/15*O51</f>
        <v>95.07</v>
      </c>
    </row>
    <row r="52" customFormat="false" ht="12.75" hidden="false" customHeight="false" outlineLevel="0" collapsed="false">
      <c r="A52" s="391" t="n">
        <v>560074</v>
      </c>
      <c r="B52" s="343" t="s">
        <v>473</v>
      </c>
      <c r="C52" s="383" t="n">
        <v>3.1</v>
      </c>
      <c r="D52" s="384" t="n">
        <v>2.39</v>
      </c>
      <c r="E52" s="385" t="n">
        <v>2.33</v>
      </c>
      <c r="F52" s="386" t="n">
        <v>0.53</v>
      </c>
      <c r="G52" s="387" t="n">
        <v>3</v>
      </c>
      <c r="H52" s="384" t="n">
        <v>2.32</v>
      </c>
      <c r="I52" s="388" t="n">
        <v>2.38</v>
      </c>
      <c r="J52" s="384" t="n">
        <v>0.54</v>
      </c>
      <c r="K52" s="389" t="n">
        <v>4.88</v>
      </c>
      <c r="L52" s="384" t="n">
        <v>3.77</v>
      </c>
      <c r="M52" s="387" t="n">
        <v>4.67</v>
      </c>
      <c r="N52" s="384" t="n">
        <v>1.06</v>
      </c>
      <c r="O52" s="390" t="n">
        <f aca="false">D52+F52+H52+J52+L52+N52</f>
        <v>10.61</v>
      </c>
      <c r="P52" s="390" t="n">
        <f aca="false">100/15*O52</f>
        <v>70.73</v>
      </c>
    </row>
    <row r="53" customFormat="false" ht="12.75" hidden="false" customHeight="false" outlineLevel="0" collapsed="false">
      <c r="A53" s="391" t="n">
        <v>560075</v>
      </c>
      <c r="B53" s="343" t="s">
        <v>439</v>
      </c>
      <c r="C53" s="383" t="n">
        <v>5</v>
      </c>
      <c r="D53" s="384" t="n">
        <v>3.84</v>
      </c>
      <c r="E53" s="385" t="n">
        <v>3.95</v>
      </c>
      <c r="F53" s="386" t="n">
        <v>0.92</v>
      </c>
      <c r="G53" s="387" t="n">
        <v>3</v>
      </c>
      <c r="H53" s="384" t="n">
        <v>2.3</v>
      </c>
      <c r="I53" s="388" t="n">
        <v>5</v>
      </c>
      <c r="J53" s="384" t="n">
        <v>1.16</v>
      </c>
      <c r="K53" s="389" t="n">
        <v>5</v>
      </c>
      <c r="L53" s="384" t="n">
        <v>3.84</v>
      </c>
      <c r="M53" s="387" t="n">
        <v>5</v>
      </c>
      <c r="N53" s="384" t="n">
        <v>1.16</v>
      </c>
      <c r="O53" s="390" t="n">
        <f aca="false">D53+F53+H53+J53+L53+N53</f>
        <v>13.22</v>
      </c>
      <c r="P53" s="390" t="n">
        <f aca="false">100/15*O53</f>
        <v>88.13</v>
      </c>
    </row>
    <row r="54" customFormat="false" ht="12.75" hidden="false" customHeight="false" outlineLevel="0" collapsed="false">
      <c r="A54" s="391" t="n">
        <v>560076</v>
      </c>
      <c r="B54" s="343" t="s">
        <v>440</v>
      </c>
      <c r="C54" s="383" t="n">
        <v>3.46</v>
      </c>
      <c r="D54" s="384" t="n">
        <v>2.72</v>
      </c>
      <c r="E54" s="385" t="n">
        <v>2.81</v>
      </c>
      <c r="F54" s="386" t="n">
        <v>0.6</v>
      </c>
      <c r="G54" s="387" t="n">
        <v>4.33</v>
      </c>
      <c r="H54" s="384" t="n">
        <v>3.41</v>
      </c>
      <c r="I54" s="388" t="n">
        <v>5</v>
      </c>
      <c r="J54" s="384" t="n">
        <v>1.07</v>
      </c>
      <c r="K54" s="389" t="n">
        <v>4.42</v>
      </c>
      <c r="L54" s="384" t="n">
        <v>3.48</v>
      </c>
      <c r="M54" s="387" t="n">
        <v>5</v>
      </c>
      <c r="N54" s="384" t="n">
        <v>1.07</v>
      </c>
      <c r="O54" s="390" t="n">
        <f aca="false">D54+F54+H54+J54+L54+N54</f>
        <v>12.35</v>
      </c>
      <c r="P54" s="390" t="n">
        <f aca="false">100/15*O54</f>
        <v>82.33</v>
      </c>
    </row>
    <row r="55" customFormat="false" ht="12.75" hidden="false" customHeight="false" outlineLevel="0" collapsed="false">
      <c r="A55" s="391" t="n">
        <v>560077</v>
      </c>
      <c r="B55" s="343" t="s">
        <v>441</v>
      </c>
      <c r="C55" s="383" t="n">
        <v>3.65</v>
      </c>
      <c r="D55" s="384" t="n">
        <v>3.01</v>
      </c>
      <c r="E55" s="385" t="n">
        <v>4.61</v>
      </c>
      <c r="F55" s="386" t="n">
        <v>0.81</v>
      </c>
      <c r="G55" s="387" t="n">
        <v>1</v>
      </c>
      <c r="H55" s="384" t="n">
        <v>0.82</v>
      </c>
      <c r="I55" s="388" t="n">
        <v>5</v>
      </c>
      <c r="J55" s="384" t="n">
        <v>0.88</v>
      </c>
      <c r="K55" s="389" t="n">
        <v>5</v>
      </c>
      <c r="L55" s="384" t="n">
        <v>4.12</v>
      </c>
      <c r="M55" s="387" t="n">
        <v>5</v>
      </c>
      <c r="N55" s="384" t="n">
        <v>0.88</v>
      </c>
      <c r="O55" s="390" t="n">
        <f aca="false">D55+F55+H55+J55+L55+N55</f>
        <v>10.52</v>
      </c>
      <c r="P55" s="390" t="n">
        <f aca="false">100/15*O55</f>
        <v>70.13</v>
      </c>
    </row>
    <row r="56" customFormat="false" ht="12.75" hidden="false" customHeight="false" outlineLevel="0" collapsed="false">
      <c r="A56" s="391" t="n">
        <v>560078</v>
      </c>
      <c r="B56" s="343" t="s">
        <v>442</v>
      </c>
      <c r="C56" s="383" t="n">
        <v>2.78</v>
      </c>
      <c r="D56" s="384" t="n">
        <v>2.15</v>
      </c>
      <c r="E56" s="385" t="n">
        <v>1.6</v>
      </c>
      <c r="F56" s="386" t="n">
        <v>0.36</v>
      </c>
      <c r="G56" s="387" t="n">
        <v>2.67</v>
      </c>
      <c r="H56" s="384" t="n">
        <v>2.06</v>
      </c>
      <c r="I56" s="388" t="n">
        <v>3.48</v>
      </c>
      <c r="J56" s="384" t="n">
        <v>0.79</v>
      </c>
      <c r="K56" s="389" t="n">
        <v>5</v>
      </c>
      <c r="L56" s="384" t="n">
        <v>3.86</v>
      </c>
      <c r="M56" s="387" t="n">
        <v>3.16</v>
      </c>
      <c r="N56" s="384" t="n">
        <v>0.72</v>
      </c>
      <c r="O56" s="390" t="n">
        <f aca="false">D56+F56+H56+J56+L56+N56</f>
        <v>9.94</v>
      </c>
      <c r="P56" s="390" t="n">
        <f aca="false">100/15*O56</f>
        <v>66.27</v>
      </c>
    </row>
    <row r="57" customFormat="false" ht="12.75" hidden="false" customHeight="false" outlineLevel="0" collapsed="false">
      <c r="A57" s="391" t="n">
        <v>560079</v>
      </c>
      <c r="B57" s="343" t="s">
        <v>443</v>
      </c>
      <c r="C57" s="383" t="n">
        <v>5</v>
      </c>
      <c r="D57" s="384" t="n">
        <v>3.88</v>
      </c>
      <c r="E57" s="385" t="n">
        <v>4.26</v>
      </c>
      <c r="F57" s="386" t="n">
        <v>0.95</v>
      </c>
      <c r="G57" s="387" t="n">
        <v>5</v>
      </c>
      <c r="H57" s="384" t="n">
        <v>3.88</v>
      </c>
      <c r="I57" s="388" t="n">
        <v>5</v>
      </c>
      <c r="J57" s="384" t="n">
        <v>1.12</v>
      </c>
      <c r="K57" s="389" t="n">
        <v>5</v>
      </c>
      <c r="L57" s="384" t="n">
        <v>3.88</v>
      </c>
      <c r="M57" s="387" t="n">
        <v>5</v>
      </c>
      <c r="N57" s="384" t="n">
        <v>1.12</v>
      </c>
      <c r="O57" s="390" t="n">
        <f aca="false">D57+F57+H57+J57+L57+N57</f>
        <v>14.83</v>
      </c>
      <c r="P57" s="390" t="n">
        <f aca="false">100/15*O57</f>
        <v>98.87</v>
      </c>
    </row>
    <row r="58" customFormat="false" ht="12.75" hidden="false" customHeight="false" outlineLevel="0" collapsed="false">
      <c r="A58" s="391" t="n">
        <v>560080</v>
      </c>
      <c r="B58" s="343" t="s">
        <v>444</v>
      </c>
      <c r="C58" s="383" t="n">
        <v>2.95</v>
      </c>
      <c r="D58" s="384" t="n">
        <v>2.27</v>
      </c>
      <c r="E58" s="385" t="n">
        <v>2.39</v>
      </c>
      <c r="F58" s="386" t="n">
        <v>0.55</v>
      </c>
      <c r="G58" s="387" t="n">
        <v>2</v>
      </c>
      <c r="H58" s="384" t="n">
        <v>1.54</v>
      </c>
      <c r="I58" s="388" t="n">
        <v>2.79</v>
      </c>
      <c r="J58" s="384" t="n">
        <v>0.64</v>
      </c>
      <c r="K58" s="389" t="n">
        <v>3.91</v>
      </c>
      <c r="L58" s="384" t="n">
        <v>3.01</v>
      </c>
      <c r="M58" s="387" t="n">
        <v>5</v>
      </c>
      <c r="N58" s="384" t="n">
        <v>1.15</v>
      </c>
      <c r="O58" s="390" t="n">
        <f aca="false">D58+F58+H58+J58+L58+N58</f>
        <v>9.16</v>
      </c>
      <c r="P58" s="390" t="n">
        <f aca="false">100/15*O58</f>
        <v>61.07</v>
      </c>
    </row>
    <row r="59" customFormat="false" ht="12.75" hidden="false" customHeight="false" outlineLevel="0" collapsed="false">
      <c r="A59" s="391" t="n">
        <v>560081</v>
      </c>
      <c r="B59" s="343" t="s">
        <v>445</v>
      </c>
      <c r="C59" s="383" t="n">
        <v>4.23</v>
      </c>
      <c r="D59" s="384" t="n">
        <v>3.21</v>
      </c>
      <c r="E59" s="385" t="n">
        <v>2.87</v>
      </c>
      <c r="F59" s="386" t="n">
        <v>0.69</v>
      </c>
      <c r="G59" s="387" t="n">
        <v>4.67</v>
      </c>
      <c r="H59" s="384" t="n">
        <v>3.55</v>
      </c>
      <c r="I59" s="388" t="n">
        <v>4.86</v>
      </c>
      <c r="J59" s="384" t="n">
        <v>1.17</v>
      </c>
      <c r="K59" s="389" t="n">
        <v>5</v>
      </c>
      <c r="L59" s="384" t="n">
        <v>3.8</v>
      </c>
      <c r="M59" s="387" t="n">
        <v>5</v>
      </c>
      <c r="N59" s="384" t="n">
        <v>1.2</v>
      </c>
      <c r="O59" s="390" t="n">
        <f aca="false">D59+F59+H59+J59+L59+N59</f>
        <v>13.62</v>
      </c>
      <c r="P59" s="390" t="n">
        <f aca="false">100/15*O59</f>
        <v>90.8</v>
      </c>
    </row>
    <row r="60" customFormat="false" ht="12.75" hidden="false" customHeight="false" outlineLevel="0" collapsed="false">
      <c r="A60" s="391" t="n">
        <v>560082</v>
      </c>
      <c r="B60" s="343" t="s">
        <v>446</v>
      </c>
      <c r="C60" s="383" t="n">
        <v>3.48</v>
      </c>
      <c r="D60" s="384" t="n">
        <v>2.81</v>
      </c>
      <c r="E60" s="385" t="n">
        <v>2.28</v>
      </c>
      <c r="F60" s="386" t="n">
        <v>0.44</v>
      </c>
      <c r="G60" s="387" t="n">
        <v>3</v>
      </c>
      <c r="H60" s="384" t="n">
        <v>2.43</v>
      </c>
      <c r="I60" s="388" t="n">
        <v>3.9</v>
      </c>
      <c r="J60" s="384" t="n">
        <v>0.75</v>
      </c>
      <c r="K60" s="389" t="n">
        <v>5</v>
      </c>
      <c r="L60" s="384" t="n">
        <v>4.04</v>
      </c>
      <c r="M60" s="387" t="n">
        <v>5</v>
      </c>
      <c r="N60" s="384" t="n">
        <v>0.96</v>
      </c>
      <c r="O60" s="390" t="n">
        <f aca="false">D60+F60+H60+J60+L60+N60</f>
        <v>11.43</v>
      </c>
      <c r="P60" s="390" t="n">
        <f aca="false">100/15*O60</f>
        <v>76.2</v>
      </c>
    </row>
    <row r="61" customFormat="false" ht="12.75" hidden="false" customHeight="false" outlineLevel="0" collapsed="false">
      <c r="A61" s="391" t="n">
        <v>560083</v>
      </c>
      <c r="B61" s="343" t="s">
        <v>447</v>
      </c>
      <c r="C61" s="383" t="n">
        <v>1</v>
      </c>
      <c r="D61" s="384" t="n">
        <v>0.82</v>
      </c>
      <c r="E61" s="385" t="n">
        <v>4</v>
      </c>
      <c r="F61" s="386" t="n">
        <v>0.7</v>
      </c>
      <c r="G61" s="387" t="n">
        <v>2.67</v>
      </c>
      <c r="H61" s="384" t="n">
        <v>2.2</v>
      </c>
      <c r="I61" s="388" t="n">
        <v>5</v>
      </c>
      <c r="J61" s="384" t="n">
        <v>0.88</v>
      </c>
      <c r="K61" s="389" t="n">
        <v>5</v>
      </c>
      <c r="L61" s="384" t="n">
        <v>4.12</v>
      </c>
      <c r="M61" s="387" t="n">
        <v>5</v>
      </c>
      <c r="N61" s="384" t="n">
        <v>0.88</v>
      </c>
      <c r="O61" s="390" t="n">
        <f aca="false">D61+F61+H61+J61+L61+N61</f>
        <v>9.6</v>
      </c>
      <c r="P61" s="390" t="n">
        <f aca="false">100/15*O61</f>
        <v>64</v>
      </c>
    </row>
    <row r="62" customFormat="false" ht="12.75" hidden="false" customHeight="false" outlineLevel="0" collapsed="false">
      <c r="A62" s="391" t="n">
        <v>560084</v>
      </c>
      <c r="B62" s="343" t="s">
        <v>448</v>
      </c>
      <c r="C62" s="383" t="n">
        <v>3.36</v>
      </c>
      <c r="D62" s="384" t="n">
        <v>2.49</v>
      </c>
      <c r="E62" s="385" t="n">
        <v>2.07</v>
      </c>
      <c r="F62" s="386" t="n">
        <v>0.54</v>
      </c>
      <c r="G62" s="387" t="n">
        <v>2</v>
      </c>
      <c r="H62" s="384" t="n">
        <v>1.48</v>
      </c>
      <c r="I62" s="388" t="n">
        <v>5</v>
      </c>
      <c r="J62" s="384" t="n">
        <v>1.3</v>
      </c>
      <c r="K62" s="389" t="n">
        <v>2.75</v>
      </c>
      <c r="L62" s="384" t="n">
        <v>2.03</v>
      </c>
      <c r="M62" s="387" t="n">
        <v>5</v>
      </c>
      <c r="N62" s="384" t="n">
        <v>1.3</v>
      </c>
      <c r="O62" s="390" t="n">
        <f aca="false">D62+F62+H62+J62+L62+N62</f>
        <v>9.14</v>
      </c>
      <c r="P62" s="390" t="n">
        <f aca="false">100/15*O62</f>
        <v>60.93</v>
      </c>
    </row>
    <row r="63" customFormat="false" ht="25.5" hidden="false" customHeight="false" outlineLevel="0" collapsed="false">
      <c r="A63" s="391" t="n">
        <v>560085</v>
      </c>
      <c r="B63" s="343" t="s">
        <v>449</v>
      </c>
      <c r="C63" s="383" t="n">
        <v>5</v>
      </c>
      <c r="D63" s="384" t="n">
        <v>4.68</v>
      </c>
      <c r="E63" s="385" t="n">
        <v>1.4</v>
      </c>
      <c r="F63" s="386" t="n">
        <v>0.09</v>
      </c>
      <c r="G63" s="387" t="n">
        <v>5</v>
      </c>
      <c r="H63" s="384" t="n">
        <v>4.68</v>
      </c>
      <c r="I63" s="388" t="n">
        <v>3.21</v>
      </c>
      <c r="J63" s="384" t="n">
        <v>0.2</v>
      </c>
      <c r="K63" s="389" t="n">
        <v>5</v>
      </c>
      <c r="L63" s="384" t="n">
        <v>4.68</v>
      </c>
      <c r="M63" s="387" t="n">
        <v>5</v>
      </c>
      <c r="N63" s="384" t="n">
        <v>0.32</v>
      </c>
      <c r="O63" s="390" t="n">
        <f aca="false">D63+F63+H63+J63+L63+N63</f>
        <v>14.65</v>
      </c>
      <c r="P63" s="390" t="n">
        <f aca="false">100/15*O63</f>
        <v>97.67</v>
      </c>
    </row>
    <row r="64" customFormat="false" ht="25.5" hidden="false" customHeight="false" outlineLevel="0" collapsed="false">
      <c r="A64" s="382" t="n">
        <v>560086</v>
      </c>
      <c r="B64" s="338" t="s">
        <v>450</v>
      </c>
      <c r="C64" s="383" t="n">
        <v>5</v>
      </c>
      <c r="D64" s="384" t="n">
        <v>4.84</v>
      </c>
      <c r="E64" s="385" t="n">
        <v>1.02</v>
      </c>
      <c r="F64" s="386" t="n">
        <v>0.03</v>
      </c>
      <c r="G64" s="387" t="n">
        <v>5</v>
      </c>
      <c r="H64" s="384" t="n">
        <v>4.84</v>
      </c>
      <c r="I64" s="388" t="n">
        <v>4.31</v>
      </c>
      <c r="J64" s="384" t="n">
        <v>0.13</v>
      </c>
      <c r="K64" s="389" t="n">
        <v>5</v>
      </c>
      <c r="L64" s="384" t="n">
        <v>4.84</v>
      </c>
      <c r="M64" s="387" t="n">
        <v>5</v>
      </c>
      <c r="N64" s="384" t="n">
        <v>0.16</v>
      </c>
      <c r="O64" s="390" t="n">
        <f aca="false">D64+F64+H64+J64+L64+N64</f>
        <v>14.84</v>
      </c>
      <c r="P64" s="390" t="n">
        <f aca="false">100/15*O64</f>
        <v>98.93</v>
      </c>
    </row>
    <row r="65" customFormat="false" ht="12.75" hidden="false" customHeight="false" outlineLevel="0" collapsed="false">
      <c r="A65" s="382" t="n">
        <v>560087</v>
      </c>
      <c r="B65" s="338" t="s">
        <v>451</v>
      </c>
      <c r="C65" s="383" t="n">
        <v>1.75</v>
      </c>
      <c r="D65" s="384" t="n">
        <v>1.75</v>
      </c>
      <c r="E65" s="385" t="n">
        <v>0</v>
      </c>
      <c r="F65" s="386" t="n">
        <v>0</v>
      </c>
      <c r="G65" s="387" t="n">
        <v>2.67</v>
      </c>
      <c r="H65" s="384" t="n">
        <v>2.67</v>
      </c>
      <c r="I65" s="388" t="n">
        <v>0</v>
      </c>
      <c r="J65" s="384" t="n">
        <v>0</v>
      </c>
      <c r="K65" s="389" t="n">
        <v>5</v>
      </c>
      <c r="L65" s="384" t="n">
        <v>5</v>
      </c>
      <c r="M65" s="387" t="n">
        <v>0</v>
      </c>
      <c r="N65" s="384" t="n">
        <v>0</v>
      </c>
      <c r="O65" s="390" t="n">
        <f aca="false">D65+F65+H65+J65+L65+N65</f>
        <v>9.42</v>
      </c>
      <c r="P65" s="390" t="n">
        <f aca="false">100/15*O65</f>
        <v>62.8</v>
      </c>
    </row>
    <row r="66" customFormat="false" ht="25.5" hidden="false" customHeight="false" outlineLevel="0" collapsed="false">
      <c r="A66" s="382" t="n">
        <v>560088</v>
      </c>
      <c r="B66" s="338" t="s">
        <v>452</v>
      </c>
      <c r="C66" s="383" t="n">
        <v>3.36</v>
      </c>
      <c r="D66" s="384" t="n">
        <v>3.36</v>
      </c>
      <c r="E66" s="385" t="n">
        <v>0</v>
      </c>
      <c r="F66" s="386" t="n">
        <v>0</v>
      </c>
      <c r="G66" s="387" t="n">
        <v>3.67</v>
      </c>
      <c r="H66" s="384" t="n">
        <v>3.67</v>
      </c>
      <c r="I66" s="388" t="n">
        <v>0</v>
      </c>
      <c r="J66" s="384" t="n">
        <v>0</v>
      </c>
      <c r="K66" s="389" t="n">
        <v>5</v>
      </c>
      <c r="L66" s="384" t="n">
        <v>5</v>
      </c>
      <c r="M66" s="387" t="n">
        <v>0</v>
      </c>
      <c r="N66" s="384" t="n">
        <v>0</v>
      </c>
      <c r="O66" s="390" t="n">
        <f aca="false">D66+F66+H66+J66+L66+N66</f>
        <v>12.03</v>
      </c>
      <c r="P66" s="390" t="n">
        <f aca="false">100/15*O66</f>
        <v>80.2</v>
      </c>
    </row>
    <row r="67" customFormat="false" ht="25.5" hidden="false" customHeight="false" outlineLevel="0" collapsed="false">
      <c r="A67" s="382" t="n">
        <v>560089</v>
      </c>
      <c r="B67" s="338" t="s">
        <v>453</v>
      </c>
      <c r="C67" s="383" t="n">
        <v>2.49</v>
      </c>
      <c r="D67" s="384" t="n">
        <v>2.49</v>
      </c>
      <c r="E67" s="385" t="n">
        <v>0</v>
      </c>
      <c r="F67" s="386" t="n">
        <v>0</v>
      </c>
      <c r="G67" s="387" t="n">
        <v>3</v>
      </c>
      <c r="H67" s="384" t="n">
        <v>3</v>
      </c>
      <c r="I67" s="388" t="n">
        <v>0</v>
      </c>
      <c r="J67" s="384" t="n">
        <v>0</v>
      </c>
      <c r="K67" s="389" t="n">
        <v>5</v>
      </c>
      <c r="L67" s="384" t="n">
        <v>5</v>
      </c>
      <c r="M67" s="387" t="n">
        <v>0</v>
      </c>
      <c r="N67" s="384" t="n">
        <v>0</v>
      </c>
      <c r="O67" s="390" t="n">
        <f aca="false">D67+F67+H67+J67+L67+N67</f>
        <v>10.49</v>
      </c>
      <c r="P67" s="390" t="n">
        <f aca="false">100/15*O67</f>
        <v>69.93</v>
      </c>
    </row>
    <row r="68" customFormat="false" ht="26.25" hidden="false" customHeight="true" outlineLevel="0" collapsed="false">
      <c r="A68" s="392" t="n">
        <v>560096</v>
      </c>
      <c r="B68" s="345" t="s">
        <v>454</v>
      </c>
      <c r="C68" s="383" t="n">
        <v>0</v>
      </c>
      <c r="D68" s="384" t="n">
        <v>0</v>
      </c>
      <c r="E68" s="385" t="n">
        <v>3.38</v>
      </c>
      <c r="F68" s="386" t="n">
        <v>0.31</v>
      </c>
      <c r="G68" s="387" t="n">
        <v>4.67</v>
      </c>
      <c r="H68" s="384" t="n">
        <v>4.24</v>
      </c>
      <c r="I68" s="388" t="n">
        <v>5</v>
      </c>
      <c r="J68" s="384" t="n">
        <v>0.46</v>
      </c>
      <c r="K68" s="389" t="n">
        <v>1.66</v>
      </c>
      <c r="L68" s="384" t="n">
        <v>1.51</v>
      </c>
      <c r="M68" s="387" t="n">
        <v>4.56</v>
      </c>
      <c r="N68" s="384" t="n">
        <v>0.42</v>
      </c>
      <c r="O68" s="390" t="n">
        <f aca="false">D68+F68+H68+J68+L68+N68</f>
        <v>6.94</v>
      </c>
      <c r="P68" s="390" t="n">
        <f aca="false">100/15*O68</f>
        <v>46.27</v>
      </c>
    </row>
    <row r="69" customFormat="false" ht="12.75" hidden="false" customHeight="false" outlineLevel="0" collapsed="false">
      <c r="A69" s="393" t="n">
        <v>560098</v>
      </c>
      <c r="B69" s="347" t="s">
        <v>474</v>
      </c>
      <c r="C69" s="383" t="n">
        <v>4.5</v>
      </c>
      <c r="D69" s="384" t="n">
        <v>4.5</v>
      </c>
      <c r="E69" s="385" t="n">
        <v>0</v>
      </c>
      <c r="F69" s="386" t="n">
        <v>0</v>
      </c>
      <c r="G69" s="387" t="n">
        <v>5</v>
      </c>
      <c r="H69" s="384" t="n">
        <v>5</v>
      </c>
      <c r="I69" s="388" t="n">
        <v>0</v>
      </c>
      <c r="J69" s="384" t="n">
        <v>0</v>
      </c>
      <c r="K69" s="389" t="n">
        <v>3.68</v>
      </c>
      <c r="L69" s="384" t="n">
        <v>3.68</v>
      </c>
      <c r="M69" s="387" t="n">
        <v>0</v>
      </c>
      <c r="N69" s="384" t="n">
        <v>0</v>
      </c>
      <c r="O69" s="390" t="n">
        <f aca="false">D69+F69+H69+J69+L69+N69</f>
        <v>13.18</v>
      </c>
      <c r="P69" s="390" t="n">
        <f aca="false">100/15*O69</f>
        <v>87.87</v>
      </c>
    </row>
    <row r="70" customFormat="false" ht="25.5" hidden="false" customHeight="false" outlineLevel="0" collapsed="false">
      <c r="A70" s="382" t="n">
        <v>560099</v>
      </c>
      <c r="B70" s="338" t="s">
        <v>456</v>
      </c>
      <c r="C70" s="383" t="n">
        <v>0</v>
      </c>
      <c r="D70" s="384" t="n">
        <v>0</v>
      </c>
      <c r="E70" s="385" t="n">
        <v>1</v>
      </c>
      <c r="F70" s="386" t="n">
        <v>0</v>
      </c>
      <c r="G70" s="387" t="n">
        <v>4.33</v>
      </c>
      <c r="H70" s="384" t="n">
        <v>4.03</v>
      </c>
      <c r="I70" s="388" t="n">
        <v>3.76</v>
      </c>
      <c r="J70" s="384" t="n">
        <v>0</v>
      </c>
      <c r="K70" s="389" t="n">
        <v>1</v>
      </c>
      <c r="L70" s="384" t="n">
        <v>0.93</v>
      </c>
      <c r="M70" s="387" t="n">
        <v>1</v>
      </c>
      <c r="N70" s="384" t="n">
        <v>0</v>
      </c>
      <c r="O70" s="390" t="n">
        <f aca="false">D70+F70+H70+J70+L70+N70</f>
        <v>4.96</v>
      </c>
      <c r="P70" s="390" t="n">
        <f aca="false">100/15*O70</f>
        <v>33.07</v>
      </c>
    </row>
    <row r="71" customFormat="false" ht="38.25" hidden="false" customHeight="false" outlineLevel="0" collapsed="false">
      <c r="A71" s="382" t="n">
        <v>560101</v>
      </c>
      <c r="B71" s="338" t="s">
        <v>457</v>
      </c>
      <c r="C71" s="383" t="n">
        <v>5</v>
      </c>
      <c r="D71" s="384" t="n">
        <v>5</v>
      </c>
      <c r="E71" s="385" t="n">
        <v>0</v>
      </c>
      <c r="F71" s="386" t="n">
        <v>0</v>
      </c>
      <c r="G71" s="387" t="n">
        <v>5</v>
      </c>
      <c r="H71" s="384" t="n">
        <v>5</v>
      </c>
      <c r="I71" s="388" t="n">
        <v>0</v>
      </c>
      <c r="J71" s="384" t="n">
        <v>0</v>
      </c>
      <c r="K71" s="389" t="n">
        <v>4.77</v>
      </c>
      <c r="L71" s="384" t="n">
        <v>4.77</v>
      </c>
      <c r="M71" s="387" t="n">
        <v>0</v>
      </c>
      <c r="N71" s="384" t="n">
        <v>0</v>
      </c>
      <c r="O71" s="390" t="n">
        <f aca="false">D71+F71+H71+J71+L71+N71</f>
        <v>14.77</v>
      </c>
      <c r="P71" s="390" t="n">
        <f aca="false">100/15*O71</f>
        <v>98.47</v>
      </c>
    </row>
  </sheetData>
  <mergeCells count="12">
    <mergeCell ref="N1:P1"/>
    <mergeCell ref="A2:P2"/>
    <mergeCell ref="A4:A5"/>
    <mergeCell ref="B4:B5"/>
    <mergeCell ref="C4:D4"/>
    <mergeCell ref="E4:F4"/>
    <mergeCell ref="G4:H4"/>
    <mergeCell ref="I4:J4"/>
    <mergeCell ref="K4:L4"/>
    <mergeCell ref="M4:N4"/>
    <mergeCell ref="O4:O5"/>
    <mergeCell ref="P4:P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4" width="10.85"/>
    <col collapsed="false" customWidth="true" hidden="false" outlineLevel="0" max="2" min="2" style="0" width="29.56"/>
    <col collapsed="false" customWidth="true" hidden="false" outlineLevel="0" max="3" min="3" style="0" width="13.28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2.99"/>
    <col collapsed="false" customWidth="true" hidden="false" outlineLevel="0" max="7" min="7" style="0" width="12.28"/>
  </cols>
  <sheetData>
    <row r="1" customFormat="false" ht="54" hidden="false" customHeight="true" outlineLevel="0" collapsed="false">
      <c r="A1" s="375"/>
      <c r="B1" s="376"/>
      <c r="C1" s="377"/>
      <c r="D1" s="377"/>
      <c r="E1" s="159" t="s">
        <v>493</v>
      </c>
      <c r="F1" s="159"/>
      <c r="G1" s="159"/>
    </row>
    <row r="2" customFormat="false" ht="98.25" hidden="false" customHeight="true" outlineLevel="0" collapsed="false">
      <c r="A2" s="395" t="s">
        <v>494</v>
      </c>
      <c r="B2" s="395"/>
      <c r="C2" s="395"/>
      <c r="D2" s="395"/>
      <c r="E2" s="395"/>
      <c r="F2" s="395"/>
      <c r="G2" s="395"/>
    </row>
    <row r="3" customFormat="false" ht="12.75" hidden="false" customHeight="true" outlineLevel="0" collapsed="false">
      <c r="A3" s="396"/>
      <c r="B3" s="396"/>
      <c r="C3" s="396"/>
      <c r="D3" s="396"/>
      <c r="E3" s="396"/>
      <c r="F3" s="396"/>
      <c r="G3" s="396"/>
    </row>
    <row r="4" s="397" customFormat="true" ht="96" hidden="false" customHeight="true" outlineLevel="0" collapsed="false">
      <c r="A4" s="380" t="s">
        <v>462</v>
      </c>
      <c r="B4" s="380" t="s">
        <v>482</v>
      </c>
      <c r="C4" s="381" t="s">
        <v>495</v>
      </c>
      <c r="D4" s="381" t="s">
        <v>496</v>
      </c>
      <c r="E4" s="381" t="s">
        <v>497</v>
      </c>
      <c r="F4" s="381" t="s">
        <v>498</v>
      </c>
      <c r="G4" s="381" t="s">
        <v>499</v>
      </c>
    </row>
    <row r="5" customFormat="false" ht="25.5" hidden="false" customHeight="false" outlineLevel="0" collapsed="false">
      <c r="A5" s="398" t="n">
        <v>560002</v>
      </c>
      <c r="B5" s="338" t="s">
        <v>389</v>
      </c>
      <c r="C5" s="399" t="n">
        <v>0</v>
      </c>
      <c r="D5" s="400" t="n">
        <v>12273</v>
      </c>
      <c r="E5" s="401" t="n">
        <v>12273</v>
      </c>
      <c r="F5" s="402" t="n">
        <v>0</v>
      </c>
      <c r="G5" s="402" t="n">
        <v>1</v>
      </c>
    </row>
    <row r="6" customFormat="false" ht="25.5" hidden="false" customHeight="false" outlineLevel="0" collapsed="false">
      <c r="A6" s="398" t="n">
        <v>560014</v>
      </c>
      <c r="B6" s="338" t="s">
        <v>399</v>
      </c>
      <c r="C6" s="399" t="n">
        <v>11</v>
      </c>
      <c r="D6" s="400" t="n">
        <v>2588</v>
      </c>
      <c r="E6" s="401" t="n">
        <v>2599</v>
      </c>
      <c r="F6" s="402" t="n">
        <v>0.0042</v>
      </c>
      <c r="G6" s="402" t="n">
        <v>0.9958</v>
      </c>
    </row>
    <row r="7" customFormat="false" ht="12.75" hidden="false" customHeight="false" outlineLevel="0" collapsed="false">
      <c r="A7" s="398" t="n">
        <v>560017</v>
      </c>
      <c r="B7" s="338" t="s">
        <v>150</v>
      </c>
      <c r="C7" s="399" t="n">
        <v>4</v>
      </c>
      <c r="D7" s="400" t="n">
        <v>68637</v>
      </c>
      <c r="E7" s="401" t="n">
        <v>68641</v>
      </c>
      <c r="F7" s="402" t="n">
        <v>0.0001</v>
      </c>
      <c r="G7" s="402" t="n">
        <v>0.9999</v>
      </c>
    </row>
    <row r="8" customFormat="false" ht="12.75" hidden="false" customHeight="false" outlineLevel="0" collapsed="false">
      <c r="A8" s="398" t="n">
        <v>560019</v>
      </c>
      <c r="B8" s="338" t="s">
        <v>400</v>
      </c>
      <c r="C8" s="399" t="n">
        <v>3128</v>
      </c>
      <c r="D8" s="400" t="n">
        <v>87634</v>
      </c>
      <c r="E8" s="401" t="n">
        <v>90762</v>
      </c>
      <c r="F8" s="402" t="n">
        <v>0.0345</v>
      </c>
      <c r="G8" s="402" t="n">
        <v>0.9655</v>
      </c>
    </row>
    <row r="9" customFormat="false" ht="12.75" hidden="false" customHeight="false" outlineLevel="0" collapsed="false">
      <c r="A9" s="398" t="n">
        <v>560021</v>
      </c>
      <c r="B9" s="343" t="s">
        <v>401</v>
      </c>
      <c r="C9" s="399" t="n">
        <v>31463</v>
      </c>
      <c r="D9" s="400" t="n">
        <v>49672</v>
      </c>
      <c r="E9" s="401" t="n">
        <v>81135</v>
      </c>
      <c r="F9" s="402" t="n">
        <v>0.3878</v>
      </c>
      <c r="G9" s="402" t="n">
        <v>0.6122</v>
      </c>
    </row>
    <row r="10" customFormat="false" ht="12.75" hidden="false" customHeight="false" outlineLevel="0" collapsed="false">
      <c r="A10" s="398" t="n">
        <v>560022</v>
      </c>
      <c r="B10" s="343" t="s">
        <v>402</v>
      </c>
      <c r="C10" s="399" t="n">
        <v>20802</v>
      </c>
      <c r="D10" s="400" t="n">
        <v>59143</v>
      </c>
      <c r="E10" s="401" t="n">
        <v>79945</v>
      </c>
      <c r="F10" s="402" t="n">
        <v>0.2602</v>
      </c>
      <c r="G10" s="402" t="n">
        <v>0.7398</v>
      </c>
    </row>
    <row r="11" customFormat="false" ht="12.75" hidden="false" customHeight="false" outlineLevel="0" collapsed="false">
      <c r="A11" s="398" t="n">
        <v>560024</v>
      </c>
      <c r="B11" s="343" t="s">
        <v>403</v>
      </c>
      <c r="C11" s="399" t="n">
        <v>44795</v>
      </c>
      <c r="D11" s="400" t="n">
        <v>1632</v>
      </c>
      <c r="E11" s="401" t="n">
        <v>46427</v>
      </c>
      <c r="F11" s="402" t="n">
        <v>0.9648</v>
      </c>
      <c r="G11" s="402" t="n">
        <v>0.0352</v>
      </c>
    </row>
    <row r="12" customFormat="false" ht="25.5" hidden="false" customHeight="false" outlineLevel="0" collapsed="false">
      <c r="A12" s="398" t="n">
        <v>560026</v>
      </c>
      <c r="B12" s="343" t="s">
        <v>404</v>
      </c>
      <c r="C12" s="399" t="n">
        <v>15476</v>
      </c>
      <c r="D12" s="400" t="n">
        <v>84407</v>
      </c>
      <c r="E12" s="401" t="n">
        <v>99883</v>
      </c>
      <c r="F12" s="402" t="n">
        <v>0.1549</v>
      </c>
      <c r="G12" s="402" t="n">
        <v>0.8451</v>
      </c>
    </row>
    <row r="13" customFormat="false" ht="12.75" hidden="false" customHeight="false" outlineLevel="0" collapsed="false">
      <c r="A13" s="398" t="n">
        <v>560031</v>
      </c>
      <c r="B13" s="343" t="s">
        <v>151</v>
      </c>
      <c r="C13" s="399" t="n">
        <v>10089</v>
      </c>
      <c r="D13" s="400" t="n">
        <v>30501</v>
      </c>
      <c r="E13" s="401" t="n">
        <v>40590</v>
      </c>
      <c r="F13" s="402" t="n">
        <v>0.2486</v>
      </c>
      <c r="G13" s="402" t="n">
        <v>0.7514</v>
      </c>
    </row>
    <row r="14" customFormat="false" ht="12.75" hidden="false" customHeight="false" outlineLevel="0" collapsed="false">
      <c r="A14" s="398" t="n">
        <v>560032</v>
      </c>
      <c r="B14" s="343" t="s">
        <v>405</v>
      </c>
      <c r="C14" s="399" t="n">
        <v>7</v>
      </c>
      <c r="D14" s="400" t="n">
        <v>21613</v>
      </c>
      <c r="E14" s="401" t="n">
        <v>21620</v>
      </c>
      <c r="F14" s="402" t="n">
        <v>0.0003</v>
      </c>
      <c r="G14" s="402" t="n">
        <v>0.9997</v>
      </c>
    </row>
    <row r="15" customFormat="false" ht="12.75" hidden="false" customHeight="false" outlineLevel="0" collapsed="false">
      <c r="A15" s="398" t="n">
        <v>560033</v>
      </c>
      <c r="B15" s="343" t="s">
        <v>97</v>
      </c>
      <c r="C15" s="399" t="n">
        <v>0</v>
      </c>
      <c r="D15" s="400" t="n">
        <v>37347</v>
      </c>
      <c r="E15" s="401" t="n">
        <v>37347</v>
      </c>
      <c r="F15" s="402" t="n">
        <v>0</v>
      </c>
      <c r="G15" s="402" t="n">
        <v>1</v>
      </c>
    </row>
    <row r="16" customFormat="false" ht="12.75" hidden="false" customHeight="false" outlineLevel="0" collapsed="false">
      <c r="A16" s="398" t="n">
        <v>560034</v>
      </c>
      <c r="B16" s="343" t="s">
        <v>406</v>
      </c>
      <c r="C16" s="399" t="n">
        <v>3</v>
      </c>
      <c r="D16" s="400" t="n">
        <v>38033</v>
      </c>
      <c r="E16" s="401" t="n">
        <v>38036</v>
      </c>
      <c r="F16" s="402" t="n">
        <v>0.0001</v>
      </c>
      <c r="G16" s="402" t="n">
        <v>0.9999</v>
      </c>
    </row>
    <row r="17" customFormat="false" ht="12.75" hidden="false" customHeight="false" outlineLevel="0" collapsed="false">
      <c r="A17" s="398" t="n">
        <v>560035</v>
      </c>
      <c r="B17" s="343" t="s">
        <v>407</v>
      </c>
      <c r="C17" s="399" t="n">
        <v>29256</v>
      </c>
      <c r="D17" s="400" t="n">
        <v>837</v>
      </c>
      <c r="E17" s="401" t="n">
        <v>30093</v>
      </c>
      <c r="F17" s="402" t="n">
        <v>0.9722</v>
      </c>
      <c r="G17" s="402" t="n">
        <v>0.0278</v>
      </c>
    </row>
    <row r="18" customFormat="false" ht="12.75" hidden="false" customHeight="false" outlineLevel="0" collapsed="false">
      <c r="A18" s="398" t="n">
        <v>560036</v>
      </c>
      <c r="B18" s="343" t="s">
        <v>408</v>
      </c>
      <c r="C18" s="399" t="n">
        <v>2</v>
      </c>
      <c r="D18" s="400" t="n">
        <v>18329</v>
      </c>
      <c r="E18" s="401" t="n">
        <v>18331</v>
      </c>
      <c r="F18" s="402" t="n">
        <v>0.0001</v>
      </c>
      <c r="G18" s="402" t="n">
        <v>0.9999</v>
      </c>
    </row>
    <row r="19" customFormat="false" ht="12.75" hidden="false" customHeight="false" outlineLevel="0" collapsed="false">
      <c r="A19" s="398" t="n">
        <v>560039</v>
      </c>
      <c r="B19" s="343" t="s">
        <v>152</v>
      </c>
      <c r="C19" s="399" t="n">
        <v>0</v>
      </c>
      <c r="D19" s="400" t="n">
        <v>29737</v>
      </c>
      <c r="E19" s="401" t="n">
        <v>29737</v>
      </c>
      <c r="F19" s="402" t="n">
        <v>0</v>
      </c>
      <c r="G19" s="402" t="n">
        <v>1</v>
      </c>
    </row>
    <row r="20" customFormat="false" ht="25.5" hidden="false" customHeight="false" outlineLevel="0" collapsed="false">
      <c r="A20" s="398" t="n">
        <v>560040</v>
      </c>
      <c r="B20" s="343" t="s">
        <v>472</v>
      </c>
      <c r="C20" s="399" t="n">
        <v>169</v>
      </c>
      <c r="D20" s="400" t="n">
        <v>41962</v>
      </c>
      <c r="E20" s="401" t="n">
        <v>42131</v>
      </c>
      <c r="F20" s="402" t="n">
        <v>0.004</v>
      </c>
      <c r="G20" s="402" t="n">
        <v>0.996</v>
      </c>
    </row>
    <row r="21" customFormat="false" ht="12.75" hidden="false" customHeight="false" outlineLevel="0" collapsed="false">
      <c r="A21" s="398" t="n">
        <v>560041</v>
      </c>
      <c r="B21" s="343" t="s">
        <v>410</v>
      </c>
      <c r="C21" s="399" t="n">
        <v>16849</v>
      </c>
      <c r="D21" s="400" t="n">
        <v>815</v>
      </c>
      <c r="E21" s="401" t="n">
        <v>17664</v>
      </c>
      <c r="F21" s="402" t="n">
        <v>0.9539</v>
      </c>
      <c r="G21" s="402" t="n">
        <v>0.0461</v>
      </c>
    </row>
    <row r="22" customFormat="false" ht="12.75" hidden="false" customHeight="false" outlineLevel="0" collapsed="false">
      <c r="A22" s="398" t="n">
        <v>560043</v>
      </c>
      <c r="B22" s="343" t="s">
        <v>411</v>
      </c>
      <c r="C22" s="399" t="n">
        <v>5016</v>
      </c>
      <c r="D22" s="400" t="n">
        <v>21221</v>
      </c>
      <c r="E22" s="401" t="n">
        <v>26237</v>
      </c>
      <c r="F22" s="402" t="n">
        <v>0.1912</v>
      </c>
      <c r="G22" s="402" t="n">
        <v>0.8088</v>
      </c>
    </row>
    <row r="23" customFormat="false" ht="12.75" hidden="false" customHeight="false" outlineLevel="0" collapsed="false">
      <c r="A23" s="398" t="n">
        <v>560045</v>
      </c>
      <c r="B23" s="343" t="s">
        <v>412</v>
      </c>
      <c r="C23" s="399" t="n">
        <v>4423</v>
      </c>
      <c r="D23" s="400" t="n">
        <v>17796</v>
      </c>
      <c r="E23" s="401" t="n">
        <v>22219</v>
      </c>
      <c r="F23" s="402" t="n">
        <v>0.1991</v>
      </c>
      <c r="G23" s="402" t="n">
        <v>0.8009</v>
      </c>
    </row>
    <row r="24" customFormat="false" ht="12.75" hidden="false" customHeight="false" outlineLevel="0" collapsed="false">
      <c r="A24" s="398" t="n">
        <v>560046</v>
      </c>
      <c r="B24" s="343" t="s">
        <v>413</v>
      </c>
      <c r="C24" s="399" t="n">
        <v>4442</v>
      </c>
      <c r="D24" s="400" t="n">
        <v>14754</v>
      </c>
      <c r="E24" s="401" t="n">
        <v>19196</v>
      </c>
      <c r="F24" s="402" t="n">
        <v>0.2314</v>
      </c>
      <c r="G24" s="402" t="n">
        <v>0.7686</v>
      </c>
    </row>
    <row r="25" customFormat="false" ht="12.75" hidden="false" customHeight="false" outlineLevel="0" collapsed="false">
      <c r="A25" s="398" t="n">
        <v>560047</v>
      </c>
      <c r="B25" s="343" t="s">
        <v>414</v>
      </c>
      <c r="C25" s="399" t="n">
        <v>3312</v>
      </c>
      <c r="D25" s="400" t="n">
        <v>14588</v>
      </c>
      <c r="E25" s="401" t="n">
        <v>17900</v>
      </c>
      <c r="F25" s="402" t="n">
        <v>0.185</v>
      </c>
      <c r="G25" s="402" t="n">
        <v>0.815</v>
      </c>
    </row>
    <row r="26" customFormat="false" ht="12.75" hidden="false" customHeight="false" outlineLevel="0" collapsed="false">
      <c r="A26" s="398" t="n">
        <v>560049</v>
      </c>
      <c r="B26" s="343" t="s">
        <v>102</v>
      </c>
      <c r="C26" s="399" t="n">
        <v>10066</v>
      </c>
      <c r="D26" s="400" t="n">
        <v>30455</v>
      </c>
      <c r="E26" s="401" t="n">
        <v>40521</v>
      </c>
      <c r="F26" s="402" t="n">
        <v>0.2484</v>
      </c>
      <c r="G26" s="402" t="n">
        <v>0.7516</v>
      </c>
    </row>
    <row r="27" customFormat="false" ht="12.75" hidden="false" customHeight="false" outlineLevel="0" collapsed="false">
      <c r="A27" s="398" t="n">
        <v>560050</v>
      </c>
      <c r="B27" s="343" t="s">
        <v>153</v>
      </c>
      <c r="C27" s="399" t="n">
        <v>7248</v>
      </c>
      <c r="D27" s="400" t="n">
        <v>24451</v>
      </c>
      <c r="E27" s="401" t="n">
        <v>31699</v>
      </c>
      <c r="F27" s="402" t="n">
        <v>0.2287</v>
      </c>
      <c r="G27" s="402" t="n">
        <v>0.7713</v>
      </c>
    </row>
    <row r="28" customFormat="false" ht="12.75" hidden="false" customHeight="false" outlineLevel="0" collapsed="false">
      <c r="A28" s="398" t="n">
        <v>560051</v>
      </c>
      <c r="B28" s="343" t="s">
        <v>415</v>
      </c>
      <c r="C28" s="399" t="n">
        <v>5896</v>
      </c>
      <c r="D28" s="400" t="n">
        <v>22600</v>
      </c>
      <c r="E28" s="401" t="n">
        <v>28496</v>
      </c>
      <c r="F28" s="402" t="n">
        <v>0.2069</v>
      </c>
      <c r="G28" s="402" t="n">
        <v>0.7931</v>
      </c>
    </row>
    <row r="29" customFormat="false" ht="12.75" hidden="false" customHeight="false" outlineLevel="0" collapsed="false">
      <c r="A29" s="398" t="n">
        <v>560052</v>
      </c>
      <c r="B29" s="343" t="s">
        <v>416</v>
      </c>
      <c r="C29" s="399" t="n">
        <v>5451</v>
      </c>
      <c r="D29" s="400" t="n">
        <v>17471</v>
      </c>
      <c r="E29" s="401" t="n">
        <v>22922</v>
      </c>
      <c r="F29" s="402" t="n">
        <v>0.2378</v>
      </c>
      <c r="G29" s="402" t="n">
        <v>0.7622</v>
      </c>
    </row>
    <row r="30" customFormat="false" ht="12.75" hidden="false" customHeight="false" outlineLevel="0" collapsed="false">
      <c r="A30" s="398" t="n">
        <v>560053</v>
      </c>
      <c r="B30" s="343" t="s">
        <v>417</v>
      </c>
      <c r="C30" s="399" t="n">
        <v>4515</v>
      </c>
      <c r="D30" s="400" t="n">
        <v>15340</v>
      </c>
      <c r="E30" s="401" t="n">
        <v>19855</v>
      </c>
      <c r="F30" s="402" t="n">
        <v>0.2274</v>
      </c>
      <c r="G30" s="402" t="n">
        <v>0.7726</v>
      </c>
    </row>
    <row r="31" customFormat="false" ht="12.75" hidden="false" customHeight="false" outlineLevel="0" collapsed="false">
      <c r="A31" s="398" t="n">
        <v>560054</v>
      </c>
      <c r="B31" s="343" t="s">
        <v>418</v>
      </c>
      <c r="C31" s="399" t="n">
        <v>5485</v>
      </c>
      <c r="D31" s="400" t="n">
        <v>16807</v>
      </c>
      <c r="E31" s="401" t="n">
        <v>22292</v>
      </c>
      <c r="F31" s="402" t="n">
        <v>0.2461</v>
      </c>
      <c r="G31" s="402" t="n">
        <v>0.7539</v>
      </c>
    </row>
    <row r="32" customFormat="false" ht="12.75" hidden="false" customHeight="false" outlineLevel="0" collapsed="false">
      <c r="A32" s="398" t="n">
        <v>560055</v>
      </c>
      <c r="B32" s="343" t="s">
        <v>419</v>
      </c>
      <c r="C32" s="399" t="n">
        <v>2918</v>
      </c>
      <c r="D32" s="400" t="n">
        <v>12231</v>
      </c>
      <c r="E32" s="401" t="n">
        <v>15149</v>
      </c>
      <c r="F32" s="402" t="n">
        <v>0.1926</v>
      </c>
      <c r="G32" s="402" t="n">
        <v>0.8074</v>
      </c>
    </row>
    <row r="33" customFormat="false" ht="12.75" hidden="false" customHeight="false" outlineLevel="0" collapsed="false">
      <c r="A33" s="398" t="n">
        <v>560056</v>
      </c>
      <c r="B33" s="343" t="s">
        <v>420</v>
      </c>
      <c r="C33" s="399" t="n">
        <v>3623</v>
      </c>
      <c r="D33" s="400" t="n">
        <v>15577</v>
      </c>
      <c r="E33" s="401" t="n">
        <v>19200</v>
      </c>
      <c r="F33" s="402" t="n">
        <v>0.1887</v>
      </c>
      <c r="G33" s="402" t="n">
        <v>0.8113</v>
      </c>
    </row>
    <row r="34" customFormat="false" ht="12.75" hidden="false" customHeight="false" outlineLevel="0" collapsed="false">
      <c r="A34" s="398" t="n">
        <v>560057</v>
      </c>
      <c r="B34" s="343" t="s">
        <v>421</v>
      </c>
      <c r="C34" s="399" t="n">
        <v>3226</v>
      </c>
      <c r="D34" s="400" t="n">
        <v>11844</v>
      </c>
      <c r="E34" s="401" t="n">
        <v>15070</v>
      </c>
      <c r="F34" s="402" t="n">
        <v>0.2141</v>
      </c>
      <c r="G34" s="402" t="n">
        <v>0.7859</v>
      </c>
    </row>
    <row r="35" customFormat="false" ht="12.75" hidden="false" customHeight="false" outlineLevel="0" collapsed="false">
      <c r="A35" s="398" t="n">
        <v>560058</v>
      </c>
      <c r="B35" s="343" t="s">
        <v>422</v>
      </c>
      <c r="C35" s="399" t="n">
        <v>9048</v>
      </c>
      <c r="D35" s="400" t="n">
        <v>36366</v>
      </c>
      <c r="E35" s="401" t="n">
        <v>45414</v>
      </c>
      <c r="F35" s="402" t="n">
        <v>0.1992</v>
      </c>
      <c r="G35" s="402" t="n">
        <v>0.8008</v>
      </c>
    </row>
    <row r="36" customFormat="false" ht="12.75" hidden="false" customHeight="false" outlineLevel="0" collapsed="false">
      <c r="A36" s="398" t="n">
        <v>560059</v>
      </c>
      <c r="B36" s="343" t="s">
        <v>423</v>
      </c>
      <c r="C36" s="399" t="n">
        <v>2446</v>
      </c>
      <c r="D36" s="400" t="n">
        <v>10504</v>
      </c>
      <c r="E36" s="401" t="n">
        <v>12950</v>
      </c>
      <c r="F36" s="402" t="n">
        <v>0.1889</v>
      </c>
      <c r="G36" s="402" t="n">
        <v>0.8111</v>
      </c>
    </row>
    <row r="37" customFormat="false" ht="12.75" hidden="false" customHeight="false" outlineLevel="0" collapsed="false">
      <c r="A37" s="398" t="n">
        <v>560060</v>
      </c>
      <c r="B37" s="343" t="s">
        <v>424</v>
      </c>
      <c r="C37" s="399" t="n">
        <v>3655</v>
      </c>
      <c r="D37" s="400" t="n">
        <v>12072</v>
      </c>
      <c r="E37" s="401" t="n">
        <v>15727</v>
      </c>
      <c r="F37" s="402" t="n">
        <v>0.2324</v>
      </c>
      <c r="G37" s="402" t="n">
        <v>0.7676</v>
      </c>
    </row>
    <row r="38" customFormat="false" ht="12.75" hidden="false" customHeight="false" outlineLevel="0" collapsed="false">
      <c r="A38" s="398" t="n">
        <v>560061</v>
      </c>
      <c r="B38" s="343" t="s">
        <v>425</v>
      </c>
      <c r="C38" s="399" t="n">
        <v>2890</v>
      </c>
      <c r="D38" s="400" t="n">
        <v>14593</v>
      </c>
      <c r="E38" s="401" t="n">
        <v>17483</v>
      </c>
      <c r="F38" s="402" t="n">
        <v>0.1653</v>
      </c>
      <c r="G38" s="402" t="n">
        <v>0.8347</v>
      </c>
    </row>
    <row r="39" customFormat="false" ht="12.75" hidden="false" customHeight="false" outlineLevel="0" collapsed="false">
      <c r="A39" s="398" t="n">
        <v>560062</v>
      </c>
      <c r="B39" s="343" t="s">
        <v>426</v>
      </c>
      <c r="C39" s="399" t="n">
        <v>3313</v>
      </c>
      <c r="D39" s="400" t="n">
        <v>12605</v>
      </c>
      <c r="E39" s="401" t="n">
        <v>15918</v>
      </c>
      <c r="F39" s="402" t="n">
        <v>0.2081</v>
      </c>
      <c r="G39" s="402" t="n">
        <v>0.7919</v>
      </c>
    </row>
    <row r="40" customFormat="false" ht="17.25" hidden="false" customHeight="true" outlineLevel="0" collapsed="false">
      <c r="A40" s="398" t="n">
        <v>560063</v>
      </c>
      <c r="B40" s="343" t="s">
        <v>427</v>
      </c>
      <c r="C40" s="399" t="n">
        <v>4379</v>
      </c>
      <c r="D40" s="400" t="n">
        <v>15280</v>
      </c>
      <c r="E40" s="401" t="n">
        <v>19659</v>
      </c>
      <c r="F40" s="402" t="n">
        <v>0.2227</v>
      </c>
      <c r="G40" s="402" t="n">
        <v>0.7773</v>
      </c>
    </row>
    <row r="41" customFormat="false" ht="12.75" hidden="false" customHeight="false" outlineLevel="0" collapsed="false">
      <c r="A41" s="398" t="n">
        <v>560064</v>
      </c>
      <c r="B41" s="343" t="s">
        <v>428</v>
      </c>
      <c r="C41" s="399" t="n">
        <v>8703</v>
      </c>
      <c r="D41" s="400" t="n">
        <v>29405</v>
      </c>
      <c r="E41" s="401" t="n">
        <v>38108</v>
      </c>
      <c r="F41" s="402" t="n">
        <v>0.2284</v>
      </c>
      <c r="G41" s="402" t="n">
        <v>0.7716</v>
      </c>
    </row>
    <row r="42" customFormat="false" ht="12.75" hidden="false" customHeight="false" outlineLevel="0" collapsed="false">
      <c r="A42" s="398" t="n">
        <v>560065</v>
      </c>
      <c r="B42" s="343" t="s">
        <v>429</v>
      </c>
      <c r="C42" s="399" t="n">
        <v>3068</v>
      </c>
      <c r="D42" s="400" t="n">
        <v>13681</v>
      </c>
      <c r="E42" s="401" t="n">
        <v>16749</v>
      </c>
      <c r="F42" s="402" t="n">
        <v>0.1832</v>
      </c>
      <c r="G42" s="402" t="n">
        <v>0.8168</v>
      </c>
    </row>
    <row r="43" customFormat="false" ht="12.75" hidden="false" customHeight="false" outlineLevel="0" collapsed="false">
      <c r="A43" s="398" t="n">
        <v>560066</v>
      </c>
      <c r="B43" s="343" t="s">
        <v>430</v>
      </c>
      <c r="C43" s="399" t="n">
        <v>2090</v>
      </c>
      <c r="D43" s="400" t="n">
        <v>8984</v>
      </c>
      <c r="E43" s="401" t="n">
        <v>11074</v>
      </c>
      <c r="F43" s="402" t="n">
        <v>0.1887</v>
      </c>
      <c r="G43" s="402" t="n">
        <v>0.8113</v>
      </c>
    </row>
    <row r="44" customFormat="false" ht="12.75" hidden="false" customHeight="false" outlineLevel="0" collapsed="false">
      <c r="A44" s="398" t="n">
        <v>560067</v>
      </c>
      <c r="B44" s="343" t="s">
        <v>431</v>
      </c>
      <c r="C44" s="399" t="n">
        <v>6249</v>
      </c>
      <c r="D44" s="400" t="n">
        <v>21479</v>
      </c>
      <c r="E44" s="401" t="n">
        <v>27728</v>
      </c>
      <c r="F44" s="402" t="n">
        <v>0.2254</v>
      </c>
      <c r="G44" s="402" t="n">
        <v>0.7746</v>
      </c>
    </row>
    <row r="45" customFormat="false" ht="12.75" hidden="false" customHeight="false" outlineLevel="0" collapsed="false">
      <c r="A45" s="398" t="n">
        <v>560068</v>
      </c>
      <c r="B45" s="343" t="s">
        <v>432</v>
      </c>
      <c r="C45" s="399" t="n">
        <v>6719</v>
      </c>
      <c r="D45" s="400" t="n">
        <v>23217</v>
      </c>
      <c r="E45" s="401" t="n">
        <v>29936</v>
      </c>
      <c r="F45" s="402" t="n">
        <v>0.2244</v>
      </c>
      <c r="G45" s="402" t="n">
        <v>0.7756</v>
      </c>
    </row>
    <row r="46" customFormat="false" ht="12.75" hidden="false" customHeight="false" outlineLevel="0" collapsed="false">
      <c r="A46" s="398" t="n">
        <v>560069</v>
      </c>
      <c r="B46" s="343" t="s">
        <v>433</v>
      </c>
      <c r="C46" s="399" t="n">
        <v>4171</v>
      </c>
      <c r="D46" s="400" t="n">
        <v>16031</v>
      </c>
      <c r="E46" s="401" t="n">
        <v>20202</v>
      </c>
      <c r="F46" s="402" t="n">
        <v>0.2065</v>
      </c>
      <c r="G46" s="402" t="n">
        <v>0.7935</v>
      </c>
    </row>
    <row r="47" customFormat="false" ht="12.75" hidden="false" customHeight="false" outlineLevel="0" collapsed="false">
      <c r="A47" s="398" t="n">
        <v>560070</v>
      </c>
      <c r="B47" s="343" t="s">
        <v>434</v>
      </c>
      <c r="C47" s="399" t="n">
        <v>14380</v>
      </c>
      <c r="D47" s="400" t="n">
        <v>50232</v>
      </c>
      <c r="E47" s="401" t="n">
        <v>64612</v>
      </c>
      <c r="F47" s="402" t="n">
        <v>0.2226</v>
      </c>
      <c r="G47" s="402" t="n">
        <v>0.7774</v>
      </c>
    </row>
    <row r="48" customFormat="false" ht="12.75" hidden="false" customHeight="false" outlineLevel="0" collapsed="false">
      <c r="A48" s="398" t="n">
        <v>560071</v>
      </c>
      <c r="B48" s="343" t="s">
        <v>435</v>
      </c>
      <c r="C48" s="399" t="n">
        <v>4863</v>
      </c>
      <c r="D48" s="400" t="n">
        <v>17249</v>
      </c>
      <c r="E48" s="401" t="n">
        <v>22112</v>
      </c>
      <c r="F48" s="402" t="n">
        <v>0.2199</v>
      </c>
      <c r="G48" s="402" t="n">
        <v>0.7801</v>
      </c>
    </row>
    <row r="49" customFormat="false" ht="12.75" hidden="false" customHeight="false" outlineLevel="0" collapsed="false">
      <c r="A49" s="398" t="n">
        <v>560072</v>
      </c>
      <c r="B49" s="343" t="s">
        <v>436</v>
      </c>
      <c r="C49" s="399" t="n">
        <v>4999</v>
      </c>
      <c r="D49" s="400" t="n">
        <v>18609</v>
      </c>
      <c r="E49" s="401" t="n">
        <v>23608</v>
      </c>
      <c r="F49" s="402" t="n">
        <v>0.2118</v>
      </c>
      <c r="G49" s="402" t="n">
        <v>0.7882</v>
      </c>
    </row>
    <row r="50" customFormat="false" ht="12.75" hidden="false" customHeight="false" outlineLevel="0" collapsed="false">
      <c r="A50" s="398" t="n">
        <v>560073</v>
      </c>
      <c r="B50" s="343" t="s">
        <v>437</v>
      </c>
      <c r="C50" s="399" t="n">
        <v>2312</v>
      </c>
      <c r="D50" s="400" t="n">
        <v>10406</v>
      </c>
      <c r="E50" s="401" t="n">
        <v>12718</v>
      </c>
      <c r="F50" s="402" t="n">
        <v>0.1818</v>
      </c>
      <c r="G50" s="402" t="n">
        <v>0.8182</v>
      </c>
    </row>
    <row r="51" customFormat="false" ht="12.75" hidden="false" customHeight="false" outlineLevel="0" collapsed="false">
      <c r="A51" s="398" t="n">
        <v>560074</v>
      </c>
      <c r="B51" s="343" t="s">
        <v>473</v>
      </c>
      <c r="C51" s="399" t="n">
        <v>4932</v>
      </c>
      <c r="D51" s="400" t="n">
        <v>16717</v>
      </c>
      <c r="E51" s="401" t="n">
        <v>21649</v>
      </c>
      <c r="F51" s="402" t="n">
        <v>0.2278</v>
      </c>
      <c r="G51" s="402" t="n">
        <v>0.7722</v>
      </c>
    </row>
    <row r="52" customFormat="false" ht="12.75" hidden="false" customHeight="false" outlineLevel="0" collapsed="false">
      <c r="A52" s="398" t="n">
        <v>560075</v>
      </c>
      <c r="B52" s="343" t="s">
        <v>439</v>
      </c>
      <c r="C52" s="399" t="n">
        <v>8590</v>
      </c>
      <c r="D52" s="400" t="n">
        <v>28382</v>
      </c>
      <c r="E52" s="401" t="n">
        <v>36972</v>
      </c>
      <c r="F52" s="402" t="n">
        <v>0.2323</v>
      </c>
      <c r="G52" s="402" t="n">
        <v>0.7677</v>
      </c>
    </row>
    <row r="53" customFormat="false" ht="12.75" hidden="false" customHeight="false" outlineLevel="0" collapsed="false">
      <c r="A53" s="398" t="n">
        <v>560076</v>
      </c>
      <c r="B53" s="343" t="s">
        <v>440</v>
      </c>
      <c r="C53" s="399" t="n">
        <v>2723</v>
      </c>
      <c r="D53" s="400" t="n">
        <v>10044</v>
      </c>
      <c r="E53" s="401" t="n">
        <v>12767</v>
      </c>
      <c r="F53" s="402" t="n">
        <v>0.2133</v>
      </c>
      <c r="G53" s="402" t="n">
        <v>0.7867</v>
      </c>
    </row>
    <row r="54" customFormat="false" ht="12.75" hidden="false" customHeight="false" outlineLevel="0" collapsed="false">
      <c r="A54" s="398" t="n">
        <v>560077</v>
      </c>
      <c r="B54" s="343" t="s">
        <v>441</v>
      </c>
      <c r="C54" s="399" t="n">
        <v>2512</v>
      </c>
      <c r="D54" s="400" t="n">
        <v>11788</v>
      </c>
      <c r="E54" s="401" t="n">
        <v>14300</v>
      </c>
      <c r="F54" s="402" t="n">
        <v>0.1757</v>
      </c>
      <c r="G54" s="402" t="n">
        <v>0.8243</v>
      </c>
    </row>
    <row r="55" customFormat="false" ht="12.75" hidden="false" customHeight="false" outlineLevel="0" collapsed="false">
      <c r="A55" s="398" t="n">
        <v>560078</v>
      </c>
      <c r="B55" s="343" t="s">
        <v>442</v>
      </c>
      <c r="C55" s="399" t="n">
        <v>8474</v>
      </c>
      <c r="D55" s="400" t="n">
        <v>28707</v>
      </c>
      <c r="E55" s="401" t="n">
        <v>37181</v>
      </c>
      <c r="F55" s="402" t="n">
        <v>0.2279</v>
      </c>
      <c r="G55" s="402" t="n">
        <v>0.7721</v>
      </c>
    </row>
    <row r="56" customFormat="false" ht="12.75" hidden="false" customHeight="false" outlineLevel="0" collapsed="false">
      <c r="A56" s="398" t="n">
        <v>560079</v>
      </c>
      <c r="B56" s="343" t="s">
        <v>443</v>
      </c>
      <c r="C56" s="399" t="n">
        <v>8770</v>
      </c>
      <c r="D56" s="400" t="n">
        <v>30503</v>
      </c>
      <c r="E56" s="401" t="n">
        <v>39273</v>
      </c>
      <c r="F56" s="402" t="n">
        <v>0.2233</v>
      </c>
      <c r="G56" s="402" t="n">
        <v>0.7767</v>
      </c>
    </row>
    <row r="57" customFormat="false" ht="12.75" hidden="false" customHeight="false" outlineLevel="0" collapsed="false">
      <c r="A57" s="398" t="n">
        <v>560080</v>
      </c>
      <c r="B57" s="343" t="s">
        <v>444</v>
      </c>
      <c r="C57" s="399" t="n">
        <v>4952</v>
      </c>
      <c r="D57" s="400" t="n">
        <v>16576</v>
      </c>
      <c r="E57" s="401" t="n">
        <v>21528</v>
      </c>
      <c r="F57" s="402" t="n">
        <v>0.23</v>
      </c>
      <c r="G57" s="402" t="n">
        <v>0.77</v>
      </c>
    </row>
    <row r="58" customFormat="false" ht="12.75" hidden="false" customHeight="false" outlineLevel="0" collapsed="false">
      <c r="A58" s="398" t="n">
        <v>560081</v>
      </c>
      <c r="B58" s="343" t="s">
        <v>445</v>
      </c>
      <c r="C58" s="399" t="n">
        <v>6426</v>
      </c>
      <c r="D58" s="400" t="n">
        <v>20299</v>
      </c>
      <c r="E58" s="401" t="n">
        <v>26725</v>
      </c>
      <c r="F58" s="402" t="n">
        <v>0.2404</v>
      </c>
      <c r="G58" s="402" t="n">
        <v>0.7596</v>
      </c>
    </row>
    <row r="59" customFormat="false" ht="12.75" hidden="false" customHeight="false" outlineLevel="0" collapsed="false">
      <c r="A59" s="398" t="n">
        <v>560082</v>
      </c>
      <c r="B59" s="343" t="s">
        <v>446</v>
      </c>
      <c r="C59" s="399" t="n">
        <v>3449</v>
      </c>
      <c r="D59" s="400" t="n">
        <v>14570</v>
      </c>
      <c r="E59" s="401" t="n">
        <v>18019</v>
      </c>
      <c r="F59" s="402" t="n">
        <v>0.1914</v>
      </c>
      <c r="G59" s="402" t="n">
        <v>0.8086</v>
      </c>
    </row>
    <row r="60" customFormat="false" ht="12.75" hidden="false" customHeight="false" outlineLevel="0" collapsed="false">
      <c r="A60" s="398" t="n">
        <v>560083</v>
      </c>
      <c r="B60" s="343" t="s">
        <v>447</v>
      </c>
      <c r="C60" s="399" t="n">
        <v>2877</v>
      </c>
      <c r="D60" s="400" t="n">
        <v>13513</v>
      </c>
      <c r="E60" s="401" t="n">
        <v>16390</v>
      </c>
      <c r="F60" s="402" t="n">
        <v>0.1755</v>
      </c>
      <c r="G60" s="402" t="n">
        <v>0.8245</v>
      </c>
    </row>
    <row r="61" customFormat="false" ht="12.75" hidden="false" customHeight="false" outlineLevel="0" collapsed="false">
      <c r="A61" s="398" t="n">
        <v>560084</v>
      </c>
      <c r="B61" s="343" t="s">
        <v>448</v>
      </c>
      <c r="C61" s="399" t="n">
        <v>7144</v>
      </c>
      <c r="D61" s="400" t="n">
        <v>20294</v>
      </c>
      <c r="E61" s="401" t="n">
        <v>27438</v>
      </c>
      <c r="F61" s="402" t="n">
        <v>0.2604</v>
      </c>
      <c r="G61" s="402" t="n">
        <v>0.7396</v>
      </c>
    </row>
    <row r="62" customFormat="false" ht="25.5" hidden="false" customHeight="false" outlineLevel="0" collapsed="false">
      <c r="A62" s="398" t="n">
        <v>560085</v>
      </c>
      <c r="B62" s="343" t="s">
        <v>449</v>
      </c>
      <c r="C62" s="399" t="n">
        <v>548</v>
      </c>
      <c r="D62" s="400" t="n">
        <v>8140</v>
      </c>
      <c r="E62" s="401" t="n">
        <v>8688</v>
      </c>
      <c r="F62" s="402" t="n">
        <v>0.0631</v>
      </c>
      <c r="G62" s="402" t="n">
        <v>0.9369</v>
      </c>
    </row>
    <row r="63" customFormat="false" ht="25.5" hidden="false" customHeight="false" outlineLevel="0" collapsed="false">
      <c r="A63" s="398" t="n">
        <v>560086</v>
      </c>
      <c r="B63" s="338" t="s">
        <v>450</v>
      </c>
      <c r="C63" s="399" t="n">
        <v>574</v>
      </c>
      <c r="D63" s="400" t="n">
        <v>17905</v>
      </c>
      <c r="E63" s="401" t="n">
        <v>18479</v>
      </c>
      <c r="F63" s="402" t="n">
        <v>0.0311</v>
      </c>
      <c r="G63" s="402" t="n">
        <v>0.9689</v>
      </c>
    </row>
    <row r="64" customFormat="false" ht="12.75" hidden="false" customHeight="false" outlineLevel="0" collapsed="false">
      <c r="A64" s="398" t="n">
        <v>560087</v>
      </c>
      <c r="B64" s="338" t="s">
        <v>451</v>
      </c>
      <c r="C64" s="399" t="n">
        <v>0</v>
      </c>
      <c r="D64" s="400" t="n">
        <v>23826</v>
      </c>
      <c r="E64" s="401" t="n">
        <v>23826</v>
      </c>
      <c r="F64" s="402" t="n">
        <v>0</v>
      </c>
      <c r="G64" s="402" t="n">
        <v>1</v>
      </c>
    </row>
    <row r="65" customFormat="false" ht="25.5" hidden="false" customHeight="false" outlineLevel="0" collapsed="false">
      <c r="A65" s="398" t="n">
        <v>560088</v>
      </c>
      <c r="B65" s="338" t="s">
        <v>452</v>
      </c>
      <c r="C65" s="399" t="n">
        <v>0</v>
      </c>
      <c r="D65" s="400" t="n">
        <v>5515</v>
      </c>
      <c r="E65" s="401" t="n">
        <v>5515</v>
      </c>
      <c r="F65" s="402" t="n">
        <v>0</v>
      </c>
      <c r="G65" s="402" t="n">
        <v>1</v>
      </c>
    </row>
    <row r="66" customFormat="false" ht="25.5" hidden="false" customHeight="false" outlineLevel="0" collapsed="false">
      <c r="A66" s="398" t="n">
        <v>560089</v>
      </c>
      <c r="B66" s="338" t="s">
        <v>453</v>
      </c>
      <c r="C66" s="399" t="n">
        <v>0</v>
      </c>
      <c r="D66" s="400" t="n">
        <v>3013</v>
      </c>
      <c r="E66" s="401" t="n">
        <v>3013</v>
      </c>
      <c r="F66" s="402" t="n">
        <v>0</v>
      </c>
      <c r="G66" s="402" t="n">
        <v>1</v>
      </c>
    </row>
    <row r="67" customFormat="false" ht="25.5" hidden="false" customHeight="false" outlineLevel="0" collapsed="false">
      <c r="A67" s="403" t="n">
        <v>560096</v>
      </c>
      <c r="B67" s="345" t="s">
        <v>454</v>
      </c>
      <c r="C67" s="399" t="n">
        <v>79</v>
      </c>
      <c r="D67" s="400" t="n">
        <v>778</v>
      </c>
      <c r="E67" s="401" t="n">
        <v>857</v>
      </c>
      <c r="F67" s="402" t="n">
        <v>0.0922</v>
      </c>
      <c r="G67" s="402" t="n">
        <v>0.9078</v>
      </c>
    </row>
    <row r="68" customFormat="false" ht="12.75" hidden="false" customHeight="false" outlineLevel="0" collapsed="false">
      <c r="A68" s="404" t="n">
        <v>560098</v>
      </c>
      <c r="B68" s="347" t="s">
        <v>474</v>
      </c>
      <c r="C68" s="399" t="n">
        <v>0</v>
      </c>
      <c r="D68" s="400" t="n">
        <v>633</v>
      </c>
      <c r="E68" s="401" t="n">
        <v>633</v>
      </c>
      <c r="F68" s="402" t="n">
        <v>0</v>
      </c>
      <c r="G68" s="402" t="n">
        <v>1</v>
      </c>
    </row>
    <row r="69" customFormat="false" ht="25.5" hidden="false" customHeight="false" outlineLevel="0" collapsed="false">
      <c r="A69" s="398" t="n">
        <v>560099</v>
      </c>
      <c r="B69" s="338" t="s">
        <v>456</v>
      </c>
      <c r="C69" s="399" t="n">
        <v>227</v>
      </c>
      <c r="D69" s="400" t="n">
        <v>3047</v>
      </c>
      <c r="E69" s="401" t="n">
        <v>3274</v>
      </c>
      <c r="F69" s="402" t="n">
        <v>0.0693</v>
      </c>
      <c r="G69" s="402" t="n">
        <v>0.9307</v>
      </c>
    </row>
    <row r="70" customFormat="false" ht="38.25" hidden="false" customHeight="false" outlineLevel="0" collapsed="false">
      <c r="A70" s="398" t="n">
        <v>560101</v>
      </c>
      <c r="B70" s="338" t="s">
        <v>457</v>
      </c>
      <c r="C70" s="399" t="n">
        <v>0</v>
      </c>
      <c r="D70" s="400" t="n">
        <v>10491</v>
      </c>
      <c r="E70" s="401" t="n">
        <v>10491</v>
      </c>
      <c r="F70" s="402" t="n">
        <v>0</v>
      </c>
      <c r="G70" s="402" t="n">
        <v>1</v>
      </c>
    </row>
    <row r="71" s="409" customFormat="true" ht="12.75" hidden="false" customHeight="false" outlineLevel="0" collapsed="false">
      <c r="A71" s="405"/>
      <c r="B71" s="406" t="s">
        <v>83</v>
      </c>
      <c r="C71" s="407" t="n">
        <f aca="false">SUM(C5:C70)</f>
        <v>383237</v>
      </c>
      <c r="D71" s="407" t="n">
        <f aca="false">SUM(D5:D70)</f>
        <v>1415749</v>
      </c>
      <c r="E71" s="407" t="n">
        <f aca="false">SUM(E5:E70)</f>
        <v>1798986</v>
      </c>
      <c r="F71" s="408" t="n">
        <f aca="false">C71/E71</f>
        <v>0.213</v>
      </c>
      <c r="G71" s="408" t="n">
        <f aca="false">D71/E71</f>
        <v>0.787</v>
      </c>
    </row>
    <row r="72" customFormat="false" ht="12.75" hidden="false" customHeight="false" outlineLevel="0" collapsed="false">
      <c r="A72" s="398"/>
      <c r="B72" s="343"/>
      <c r="C72" s="410"/>
      <c r="D72" s="400"/>
      <c r="E72" s="401"/>
      <c r="F72" s="411"/>
      <c r="G72" s="411"/>
    </row>
    <row r="73" customFormat="false" ht="12.75" hidden="false" customHeight="false" outlineLevel="0" collapsed="false">
      <c r="C73" s="412"/>
      <c r="D73" s="412"/>
      <c r="E73" s="413"/>
      <c r="F73" s="412"/>
      <c r="G73" s="412"/>
    </row>
    <row r="74" customFormat="false" ht="12.75" hidden="false" customHeight="false" outlineLevel="0" collapsed="false">
      <c r="C74" s="412"/>
      <c r="D74" s="412"/>
      <c r="E74" s="412"/>
      <c r="F74" s="412"/>
      <c r="G74" s="412"/>
    </row>
    <row r="75" customFormat="false" ht="12.75" hidden="false" customHeight="false" outlineLevel="0" collapsed="false">
      <c r="C75" s="412"/>
      <c r="D75" s="412"/>
      <c r="E75" s="412"/>
      <c r="F75" s="412"/>
      <c r="G75" s="412"/>
    </row>
    <row r="76" customFormat="false" ht="12.75" hidden="false" customHeight="false" outlineLevel="0" collapsed="false">
      <c r="C76" s="412"/>
      <c r="D76" s="412"/>
      <c r="E76" s="412"/>
      <c r="F76" s="412"/>
      <c r="G76" s="412"/>
    </row>
    <row r="77" customFormat="false" ht="12.75" hidden="false" customHeight="false" outlineLevel="0" collapsed="false">
      <c r="C77" s="412"/>
      <c r="D77" s="412"/>
      <c r="E77" s="412"/>
      <c r="F77" s="412"/>
      <c r="G77" s="412"/>
    </row>
    <row r="78" customFormat="false" ht="12.75" hidden="false" customHeight="false" outlineLevel="0" collapsed="false">
      <c r="C78" s="412"/>
      <c r="D78" s="412"/>
      <c r="E78" s="412"/>
      <c r="F78" s="412"/>
      <c r="G78" s="412"/>
    </row>
    <row r="79" customFormat="false" ht="12.75" hidden="false" customHeight="false" outlineLevel="0" collapsed="false">
      <c r="C79" s="412"/>
      <c r="D79" s="412"/>
      <c r="E79" s="412"/>
      <c r="F79" s="412"/>
      <c r="G79" s="412"/>
    </row>
    <row r="80" customFormat="false" ht="12.75" hidden="false" customHeight="false" outlineLevel="0" collapsed="false">
      <c r="C80" s="412"/>
      <c r="D80" s="412"/>
      <c r="E80" s="412"/>
      <c r="F80" s="412"/>
      <c r="G80" s="412"/>
    </row>
    <row r="81" customFormat="false" ht="12.75" hidden="false" customHeight="false" outlineLevel="0" collapsed="false">
      <c r="C81" s="412"/>
      <c r="D81" s="412"/>
      <c r="E81" s="412"/>
      <c r="F81" s="412"/>
      <c r="G81" s="412"/>
    </row>
    <row r="82" customFormat="false" ht="12.75" hidden="false" customHeight="false" outlineLevel="0" collapsed="false">
      <c r="C82" s="412"/>
      <c r="D82" s="412"/>
      <c r="E82" s="412"/>
      <c r="F82" s="412"/>
      <c r="G82" s="412"/>
    </row>
    <row r="83" customFormat="false" ht="12.75" hidden="false" customHeight="false" outlineLevel="0" collapsed="false">
      <c r="C83" s="412"/>
      <c r="D83" s="412"/>
      <c r="E83" s="412"/>
      <c r="F83" s="412"/>
      <c r="G83" s="412"/>
    </row>
    <row r="84" customFormat="false" ht="12.75" hidden="false" customHeight="false" outlineLevel="0" collapsed="false">
      <c r="C84" s="412"/>
      <c r="D84" s="412"/>
      <c r="E84" s="412"/>
      <c r="F84" s="412"/>
      <c r="G84" s="412"/>
    </row>
    <row r="85" customFormat="false" ht="12.75" hidden="false" customHeight="false" outlineLevel="0" collapsed="false">
      <c r="C85" s="412"/>
      <c r="D85" s="412"/>
      <c r="E85" s="412"/>
      <c r="F85" s="412"/>
      <c r="G85" s="412"/>
    </row>
    <row r="86" customFormat="false" ht="12.75" hidden="false" customHeight="false" outlineLevel="0" collapsed="false">
      <c r="C86" s="412"/>
      <c r="D86" s="412"/>
      <c r="E86" s="412"/>
      <c r="F86" s="412"/>
      <c r="G86" s="412"/>
    </row>
    <row r="87" customFormat="false" ht="12.75" hidden="false" customHeight="false" outlineLevel="0" collapsed="false">
      <c r="C87" s="412"/>
      <c r="D87" s="412"/>
      <c r="E87" s="412"/>
      <c r="F87" s="412"/>
      <c r="G87" s="412"/>
    </row>
    <row r="88" customFormat="false" ht="12.75" hidden="false" customHeight="false" outlineLevel="0" collapsed="false">
      <c r="C88" s="412"/>
      <c r="D88" s="412"/>
      <c r="E88" s="412"/>
      <c r="F88" s="412"/>
      <c r="G88" s="412"/>
    </row>
    <row r="89" customFormat="false" ht="12.75" hidden="false" customHeight="false" outlineLevel="0" collapsed="false">
      <c r="C89" s="412"/>
      <c r="D89" s="412"/>
      <c r="E89" s="412"/>
      <c r="F89" s="412"/>
      <c r="G89" s="412"/>
    </row>
    <row r="90" customFormat="false" ht="12.75" hidden="false" customHeight="false" outlineLevel="0" collapsed="false">
      <c r="C90" s="412"/>
      <c r="D90" s="412"/>
      <c r="E90" s="412"/>
      <c r="F90" s="412"/>
      <c r="G90" s="412"/>
    </row>
    <row r="91" customFormat="false" ht="12.75" hidden="false" customHeight="false" outlineLevel="0" collapsed="false">
      <c r="C91" s="412"/>
      <c r="D91" s="412"/>
      <c r="E91" s="412"/>
      <c r="F91" s="412"/>
      <c r="G91" s="412"/>
    </row>
    <row r="92" customFormat="false" ht="12.75" hidden="false" customHeight="false" outlineLevel="0" collapsed="false">
      <c r="C92" s="412"/>
      <c r="D92" s="412"/>
      <c r="E92" s="412"/>
      <c r="F92" s="412"/>
      <c r="G92" s="412"/>
    </row>
    <row r="93" customFormat="false" ht="12.75" hidden="false" customHeight="false" outlineLevel="0" collapsed="false">
      <c r="C93" s="412"/>
      <c r="D93" s="412"/>
      <c r="E93" s="412"/>
      <c r="F93" s="412"/>
      <c r="G93" s="412"/>
    </row>
    <row r="94" customFormat="false" ht="12.75" hidden="false" customHeight="false" outlineLevel="0" collapsed="false">
      <c r="C94" s="412"/>
      <c r="D94" s="412"/>
      <c r="E94" s="412"/>
      <c r="F94" s="412"/>
      <c r="G94" s="412"/>
    </row>
    <row r="95" customFormat="false" ht="12.75" hidden="false" customHeight="false" outlineLevel="0" collapsed="false">
      <c r="C95" s="412"/>
      <c r="D95" s="412"/>
      <c r="E95" s="412"/>
      <c r="F95" s="412"/>
      <c r="G95" s="412"/>
    </row>
    <row r="96" customFormat="false" ht="12.75" hidden="false" customHeight="false" outlineLevel="0" collapsed="false">
      <c r="C96" s="412"/>
      <c r="D96" s="412"/>
      <c r="E96" s="412"/>
      <c r="F96" s="412"/>
      <c r="G96" s="412"/>
    </row>
    <row r="97" customFormat="false" ht="12.75" hidden="false" customHeight="false" outlineLevel="0" collapsed="false">
      <c r="C97" s="412"/>
      <c r="D97" s="412"/>
      <c r="E97" s="412"/>
      <c r="F97" s="412"/>
      <c r="G97" s="412"/>
    </row>
    <row r="98" customFormat="false" ht="12.75" hidden="false" customHeight="false" outlineLevel="0" collapsed="false">
      <c r="C98" s="412"/>
      <c r="D98" s="412"/>
      <c r="E98" s="412"/>
      <c r="F98" s="412"/>
      <c r="G98" s="412"/>
    </row>
    <row r="99" customFormat="false" ht="12.75" hidden="false" customHeight="false" outlineLevel="0" collapsed="false">
      <c r="C99" s="412"/>
      <c r="D99" s="412"/>
      <c r="E99" s="412"/>
      <c r="F99" s="412"/>
      <c r="G99" s="412"/>
    </row>
    <row r="100" customFormat="false" ht="12.75" hidden="false" customHeight="false" outlineLevel="0" collapsed="false">
      <c r="C100" s="412"/>
      <c r="D100" s="412"/>
      <c r="E100" s="412"/>
      <c r="F100" s="412"/>
      <c r="G100" s="412"/>
    </row>
    <row r="101" customFormat="false" ht="12.75" hidden="false" customHeight="false" outlineLevel="0" collapsed="false">
      <c r="C101" s="412"/>
      <c r="D101" s="412"/>
      <c r="E101" s="412"/>
      <c r="F101" s="412"/>
      <c r="G101" s="412"/>
    </row>
    <row r="102" customFormat="false" ht="12.75" hidden="false" customHeight="false" outlineLevel="0" collapsed="false">
      <c r="C102" s="412"/>
      <c r="D102" s="412"/>
      <c r="E102" s="412"/>
      <c r="F102" s="412"/>
      <c r="G102" s="412"/>
    </row>
    <row r="103" customFormat="false" ht="12.75" hidden="false" customHeight="false" outlineLevel="0" collapsed="false">
      <c r="C103" s="412"/>
      <c r="D103" s="412"/>
      <c r="E103" s="412"/>
      <c r="F103" s="412"/>
      <c r="G103" s="412"/>
    </row>
    <row r="104" customFormat="false" ht="12.75" hidden="false" customHeight="false" outlineLevel="0" collapsed="false">
      <c r="C104" s="412"/>
      <c r="D104" s="412"/>
      <c r="E104" s="412"/>
      <c r="F104" s="412"/>
      <c r="G104" s="412"/>
    </row>
    <row r="105" customFormat="false" ht="12.75" hidden="false" customHeight="false" outlineLevel="0" collapsed="false">
      <c r="C105" s="412"/>
      <c r="D105" s="412"/>
      <c r="E105" s="412"/>
      <c r="F105" s="412"/>
      <c r="G105" s="412"/>
    </row>
    <row r="106" customFormat="false" ht="12.75" hidden="false" customHeight="false" outlineLevel="0" collapsed="false">
      <c r="C106" s="412"/>
      <c r="D106" s="412"/>
      <c r="E106" s="412"/>
      <c r="F106" s="412"/>
      <c r="G106" s="412"/>
    </row>
    <row r="107" customFormat="false" ht="12.75" hidden="false" customHeight="false" outlineLevel="0" collapsed="false">
      <c r="C107" s="412"/>
      <c r="D107" s="412"/>
      <c r="E107" s="412"/>
      <c r="F107" s="412"/>
      <c r="G107" s="412"/>
    </row>
    <row r="108" customFormat="false" ht="12.75" hidden="false" customHeight="false" outlineLevel="0" collapsed="false">
      <c r="C108" s="412"/>
      <c r="D108" s="412"/>
      <c r="E108" s="412"/>
      <c r="F108" s="412"/>
      <c r="G108" s="412"/>
    </row>
    <row r="109" customFormat="false" ht="12.75" hidden="false" customHeight="false" outlineLevel="0" collapsed="false">
      <c r="C109" s="412"/>
      <c r="D109" s="412"/>
      <c r="E109" s="412"/>
      <c r="F109" s="412"/>
      <c r="G109" s="412"/>
    </row>
    <row r="110" customFormat="false" ht="12.75" hidden="false" customHeight="false" outlineLevel="0" collapsed="false">
      <c r="C110" s="412"/>
      <c r="D110" s="412"/>
      <c r="E110" s="412"/>
      <c r="F110" s="412"/>
      <c r="G110" s="412"/>
    </row>
    <row r="111" customFormat="false" ht="12.75" hidden="false" customHeight="false" outlineLevel="0" collapsed="false">
      <c r="C111" s="412"/>
      <c r="D111" s="412"/>
      <c r="E111" s="412"/>
      <c r="F111" s="412"/>
      <c r="G111" s="412"/>
    </row>
    <row r="112" customFormat="false" ht="12.75" hidden="false" customHeight="false" outlineLevel="0" collapsed="false">
      <c r="C112" s="412"/>
      <c r="D112" s="412"/>
      <c r="E112" s="412"/>
      <c r="F112" s="412"/>
      <c r="G112" s="412"/>
    </row>
    <row r="113" customFormat="false" ht="12.75" hidden="false" customHeight="false" outlineLevel="0" collapsed="false">
      <c r="C113" s="412"/>
      <c r="D113" s="412"/>
      <c r="E113" s="412"/>
      <c r="F113" s="412"/>
      <c r="G113" s="412"/>
    </row>
    <row r="114" customFormat="false" ht="12.75" hidden="false" customHeight="false" outlineLevel="0" collapsed="false">
      <c r="C114" s="412"/>
      <c r="D114" s="412"/>
      <c r="E114" s="412"/>
      <c r="F114" s="412"/>
      <c r="G114" s="412"/>
    </row>
    <row r="115" customFormat="false" ht="12.75" hidden="false" customHeight="false" outlineLevel="0" collapsed="false">
      <c r="C115" s="412"/>
      <c r="D115" s="412"/>
      <c r="E115" s="412"/>
      <c r="F115" s="412"/>
      <c r="G115" s="412"/>
    </row>
    <row r="116" customFormat="false" ht="12.75" hidden="false" customHeight="false" outlineLevel="0" collapsed="false">
      <c r="C116" s="412"/>
      <c r="D116" s="412"/>
      <c r="E116" s="412"/>
      <c r="F116" s="412"/>
      <c r="G116" s="412"/>
    </row>
    <row r="117" customFormat="false" ht="12.75" hidden="false" customHeight="false" outlineLevel="0" collapsed="false">
      <c r="C117" s="412"/>
      <c r="D117" s="412"/>
      <c r="E117" s="412"/>
      <c r="F117" s="412"/>
      <c r="G117" s="412"/>
    </row>
    <row r="118" customFormat="false" ht="12.75" hidden="false" customHeight="false" outlineLevel="0" collapsed="false">
      <c r="C118" s="412"/>
      <c r="D118" s="412"/>
      <c r="E118" s="412"/>
      <c r="F118" s="412"/>
      <c r="G118" s="412"/>
    </row>
    <row r="119" customFormat="false" ht="12.75" hidden="false" customHeight="false" outlineLevel="0" collapsed="false">
      <c r="C119" s="412"/>
      <c r="D119" s="412"/>
      <c r="E119" s="412"/>
      <c r="F119" s="412"/>
      <c r="G119" s="412"/>
    </row>
    <row r="120" customFormat="false" ht="12.75" hidden="false" customHeight="false" outlineLevel="0" collapsed="false">
      <c r="C120" s="412"/>
      <c r="D120" s="412"/>
      <c r="E120" s="412"/>
      <c r="F120" s="412"/>
      <c r="G120" s="412"/>
    </row>
    <row r="121" customFormat="false" ht="12.75" hidden="false" customHeight="false" outlineLevel="0" collapsed="false">
      <c r="C121" s="412"/>
      <c r="D121" s="412"/>
      <c r="E121" s="412"/>
      <c r="F121" s="412"/>
      <c r="G121" s="412"/>
    </row>
    <row r="122" customFormat="false" ht="12.75" hidden="false" customHeight="false" outlineLevel="0" collapsed="false">
      <c r="C122" s="412"/>
      <c r="D122" s="412"/>
      <c r="E122" s="412"/>
      <c r="F122" s="412"/>
      <c r="G122" s="412"/>
    </row>
    <row r="123" customFormat="false" ht="12.75" hidden="false" customHeight="false" outlineLevel="0" collapsed="false">
      <c r="C123" s="412"/>
      <c r="D123" s="412"/>
      <c r="E123" s="412"/>
      <c r="F123" s="412"/>
      <c r="G123" s="412"/>
    </row>
    <row r="124" customFormat="false" ht="12.75" hidden="false" customHeight="false" outlineLevel="0" collapsed="false">
      <c r="C124" s="412"/>
      <c r="D124" s="412"/>
      <c r="E124" s="412"/>
      <c r="F124" s="412"/>
      <c r="G124" s="412"/>
    </row>
    <row r="125" customFormat="false" ht="12.75" hidden="false" customHeight="false" outlineLevel="0" collapsed="false">
      <c r="C125" s="412"/>
      <c r="D125" s="412"/>
      <c r="E125" s="412"/>
      <c r="F125" s="412"/>
      <c r="G125" s="412"/>
    </row>
    <row r="126" customFormat="false" ht="12.75" hidden="false" customHeight="false" outlineLevel="0" collapsed="false">
      <c r="C126" s="412"/>
      <c r="D126" s="412"/>
      <c r="E126" s="412"/>
      <c r="F126" s="412"/>
      <c r="G126" s="412"/>
    </row>
    <row r="127" customFormat="false" ht="12.75" hidden="false" customHeight="false" outlineLevel="0" collapsed="false">
      <c r="C127" s="412"/>
      <c r="D127" s="412"/>
      <c r="E127" s="412"/>
      <c r="F127" s="412"/>
      <c r="G127" s="412"/>
    </row>
    <row r="128" customFormat="false" ht="12.75" hidden="false" customHeight="false" outlineLevel="0" collapsed="false">
      <c r="C128" s="412"/>
      <c r="D128" s="412"/>
      <c r="E128" s="412"/>
      <c r="F128" s="412"/>
      <c r="G128" s="412"/>
    </row>
    <row r="129" customFormat="false" ht="12.75" hidden="false" customHeight="false" outlineLevel="0" collapsed="false">
      <c r="C129" s="412"/>
      <c r="D129" s="412"/>
      <c r="E129" s="412"/>
      <c r="F129" s="412"/>
      <c r="G129" s="412"/>
    </row>
    <row r="130" customFormat="false" ht="12.75" hidden="false" customHeight="false" outlineLevel="0" collapsed="false">
      <c r="C130" s="412"/>
      <c r="D130" s="412"/>
      <c r="E130" s="412"/>
      <c r="F130" s="412"/>
      <c r="G130" s="412"/>
    </row>
    <row r="131" customFormat="false" ht="12.75" hidden="false" customHeight="false" outlineLevel="0" collapsed="false">
      <c r="C131" s="412"/>
      <c r="D131" s="412"/>
      <c r="E131" s="412"/>
      <c r="F131" s="412"/>
      <c r="G131" s="412"/>
    </row>
    <row r="132" customFormat="false" ht="12.75" hidden="false" customHeight="false" outlineLevel="0" collapsed="false">
      <c r="C132" s="412"/>
      <c r="D132" s="412"/>
      <c r="E132" s="412"/>
      <c r="F132" s="412"/>
      <c r="G132" s="412"/>
    </row>
    <row r="133" customFormat="false" ht="12.75" hidden="false" customHeight="false" outlineLevel="0" collapsed="false">
      <c r="C133" s="412"/>
      <c r="D133" s="412"/>
      <c r="E133" s="412"/>
      <c r="F133" s="412"/>
      <c r="G133" s="412"/>
    </row>
    <row r="134" customFormat="false" ht="12.75" hidden="false" customHeight="false" outlineLevel="0" collapsed="false">
      <c r="C134" s="412"/>
      <c r="D134" s="412"/>
      <c r="E134" s="412"/>
      <c r="F134" s="412"/>
      <c r="G134" s="412"/>
    </row>
    <row r="135" customFormat="false" ht="12.75" hidden="false" customHeight="false" outlineLevel="0" collapsed="false">
      <c r="C135" s="412"/>
      <c r="D135" s="412"/>
      <c r="E135" s="412"/>
      <c r="F135" s="412"/>
      <c r="G135" s="412"/>
    </row>
    <row r="136" customFormat="false" ht="12.75" hidden="false" customHeight="false" outlineLevel="0" collapsed="false">
      <c r="C136" s="412"/>
      <c r="D136" s="412"/>
      <c r="E136" s="412"/>
      <c r="F136" s="412"/>
      <c r="G136" s="412"/>
    </row>
    <row r="137" customFormat="false" ht="12.75" hidden="false" customHeight="false" outlineLevel="0" collapsed="false">
      <c r="C137" s="412"/>
      <c r="D137" s="412"/>
      <c r="E137" s="412"/>
      <c r="F137" s="412"/>
      <c r="G137" s="412"/>
    </row>
    <row r="138" customFormat="false" ht="12.75" hidden="false" customHeight="false" outlineLevel="0" collapsed="false">
      <c r="C138" s="412"/>
      <c r="D138" s="412"/>
      <c r="E138" s="412"/>
      <c r="F138" s="412"/>
      <c r="G138" s="412"/>
    </row>
    <row r="139" customFormat="false" ht="12.75" hidden="false" customHeight="false" outlineLevel="0" collapsed="false">
      <c r="C139" s="412"/>
      <c r="D139" s="412"/>
      <c r="E139" s="412"/>
      <c r="F139" s="412"/>
      <c r="G139" s="412"/>
    </row>
    <row r="140" customFormat="false" ht="12.75" hidden="false" customHeight="false" outlineLevel="0" collapsed="false">
      <c r="C140" s="412"/>
      <c r="D140" s="412"/>
      <c r="E140" s="412"/>
      <c r="F140" s="412"/>
      <c r="G140" s="412"/>
    </row>
    <row r="141" customFormat="false" ht="12.75" hidden="false" customHeight="false" outlineLevel="0" collapsed="false">
      <c r="C141" s="412"/>
      <c r="D141" s="412"/>
      <c r="E141" s="412"/>
      <c r="F141" s="412"/>
      <c r="G141" s="412"/>
    </row>
    <row r="142" customFormat="false" ht="12.75" hidden="false" customHeight="false" outlineLevel="0" collapsed="false">
      <c r="C142" s="412"/>
      <c r="D142" s="412"/>
      <c r="E142" s="412"/>
      <c r="F142" s="412"/>
      <c r="G142" s="412"/>
    </row>
    <row r="143" customFormat="false" ht="12.75" hidden="false" customHeight="false" outlineLevel="0" collapsed="false">
      <c r="C143" s="412"/>
      <c r="D143" s="412"/>
      <c r="E143" s="412"/>
      <c r="F143" s="412"/>
      <c r="G143" s="412"/>
    </row>
    <row r="144" customFormat="false" ht="12.75" hidden="false" customHeight="false" outlineLevel="0" collapsed="false">
      <c r="C144" s="412"/>
      <c r="D144" s="412"/>
      <c r="E144" s="412"/>
      <c r="F144" s="412"/>
      <c r="G144" s="412"/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4" width="8.85"/>
    <col collapsed="false" customWidth="true" hidden="false" outlineLevel="0" max="2" min="2" style="415" width="35.56"/>
    <col collapsed="false" customWidth="true" hidden="false" outlineLevel="0" max="3" min="3" style="0" width="14.28"/>
    <col collapsed="false" customWidth="true" hidden="false" outlineLevel="0" max="4" min="4" style="0" width="10.99"/>
    <col collapsed="false" customWidth="true" hidden="false" outlineLevel="0" max="5" min="5" style="0" width="15.7"/>
    <col collapsed="false" customWidth="true" hidden="false" outlineLevel="0" max="6" min="6" style="0" width="12.85"/>
    <col collapsed="false" customWidth="true" hidden="true" outlineLevel="0" max="7" min="7" style="0" width="14.85"/>
  </cols>
  <sheetData>
    <row r="1" customFormat="false" ht="64.5" hidden="false" customHeight="true" outlineLevel="0" collapsed="false">
      <c r="A1" s="373"/>
      <c r="B1" s="376"/>
      <c r="C1" s="377"/>
      <c r="D1" s="416" t="s">
        <v>500</v>
      </c>
      <c r="E1" s="416"/>
      <c r="F1" s="416"/>
      <c r="G1" s="416"/>
    </row>
    <row r="2" s="376" customFormat="true" ht="57.75" hidden="false" customHeight="true" outlineLevel="0" collapsed="false">
      <c r="A2" s="395" t="s">
        <v>501</v>
      </c>
      <c r="B2" s="395"/>
      <c r="C2" s="395"/>
      <c r="D2" s="395"/>
      <c r="E2" s="395"/>
      <c r="F2" s="395"/>
      <c r="G2" s="395"/>
    </row>
    <row r="3" s="376" customFormat="true" ht="14.25" hidden="false" customHeight="true" outlineLevel="0" collapsed="false">
      <c r="A3" s="417"/>
      <c r="B3" s="418"/>
      <c r="C3" s="419"/>
      <c r="D3" s="419"/>
      <c r="E3" s="420"/>
      <c r="F3" s="420"/>
      <c r="G3" s="420"/>
    </row>
    <row r="4" customFormat="false" ht="27" hidden="false" customHeight="true" outlineLevel="0" collapsed="false">
      <c r="A4" s="421" t="s">
        <v>502</v>
      </c>
      <c r="B4" s="421"/>
      <c r="C4" s="421"/>
      <c r="D4" s="421"/>
      <c r="E4" s="421"/>
      <c r="F4" s="421"/>
      <c r="G4" s="421"/>
      <c r="H4" s="377"/>
      <c r="I4" s="378"/>
    </row>
    <row r="5" s="148" customFormat="true" ht="123.75" hidden="false" customHeight="true" outlineLevel="0" collapsed="false">
      <c r="A5" s="380" t="s">
        <v>462</v>
      </c>
      <c r="B5" s="380" t="s">
        <v>482</v>
      </c>
      <c r="C5" s="422" t="s">
        <v>503</v>
      </c>
      <c r="D5" s="381" t="s">
        <v>504</v>
      </c>
      <c r="E5" s="381" t="s">
        <v>505</v>
      </c>
      <c r="F5" s="423" t="s">
        <v>506</v>
      </c>
      <c r="G5" s="423" t="s">
        <v>507</v>
      </c>
    </row>
    <row r="6" customFormat="false" ht="12.75" hidden="false" customHeight="false" outlineLevel="0" collapsed="false">
      <c r="A6" s="424" t="n">
        <v>560002</v>
      </c>
      <c r="B6" s="338" t="s">
        <v>389</v>
      </c>
      <c r="C6" s="425" t="n">
        <v>29170</v>
      </c>
      <c r="D6" s="425" t="n">
        <v>12273</v>
      </c>
      <c r="E6" s="384" t="n">
        <v>2.38</v>
      </c>
      <c r="F6" s="426" t="n">
        <v>5</v>
      </c>
      <c r="G6" s="427" t="n">
        <v>4.02</v>
      </c>
    </row>
    <row r="7" customFormat="false" ht="25.5" hidden="false" customHeight="false" outlineLevel="0" collapsed="false">
      <c r="A7" s="424" t="n">
        <v>560014</v>
      </c>
      <c r="B7" s="338" t="s">
        <v>399</v>
      </c>
      <c r="C7" s="425" t="n">
        <v>6800</v>
      </c>
      <c r="D7" s="425" t="n">
        <v>2588</v>
      </c>
      <c r="E7" s="384" t="n">
        <v>2.63</v>
      </c>
      <c r="F7" s="426" t="n">
        <v>5</v>
      </c>
      <c r="G7" s="427" t="n">
        <v>4.82</v>
      </c>
    </row>
    <row r="8" customFormat="false" ht="12.75" hidden="false" customHeight="false" outlineLevel="0" collapsed="false">
      <c r="A8" s="424" t="n">
        <v>560017</v>
      </c>
      <c r="B8" s="338" t="s">
        <v>150</v>
      </c>
      <c r="C8" s="425" t="n">
        <v>223396</v>
      </c>
      <c r="D8" s="425" t="n">
        <v>68637</v>
      </c>
      <c r="E8" s="384" t="n">
        <v>3.25</v>
      </c>
      <c r="F8" s="426" t="n">
        <v>5</v>
      </c>
      <c r="G8" s="427" t="n">
        <v>4.96</v>
      </c>
    </row>
    <row r="9" customFormat="false" ht="12.75" hidden="false" customHeight="false" outlineLevel="0" collapsed="false">
      <c r="A9" s="424" t="n">
        <v>560019</v>
      </c>
      <c r="B9" s="338" t="s">
        <v>400</v>
      </c>
      <c r="C9" s="425" t="n">
        <v>246888</v>
      </c>
      <c r="D9" s="425" t="n">
        <v>87634</v>
      </c>
      <c r="E9" s="384" t="n">
        <v>2.82</v>
      </c>
      <c r="F9" s="426" t="n">
        <v>5</v>
      </c>
      <c r="G9" s="427" t="n">
        <v>4.73</v>
      </c>
    </row>
    <row r="10" customFormat="false" ht="12.75" hidden="false" customHeight="false" outlineLevel="0" collapsed="false">
      <c r="A10" s="398" t="n">
        <v>560021</v>
      </c>
      <c r="B10" s="343" t="s">
        <v>401</v>
      </c>
      <c r="C10" s="425" t="n">
        <v>133473</v>
      </c>
      <c r="D10" s="425" t="n">
        <v>49672</v>
      </c>
      <c r="E10" s="384" t="n">
        <v>2.69</v>
      </c>
      <c r="F10" s="426" t="n">
        <v>5</v>
      </c>
      <c r="G10" s="427" t="n">
        <v>2.33</v>
      </c>
    </row>
    <row r="11" customFormat="false" ht="12.75" hidden="false" customHeight="false" outlineLevel="0" collapsed="false">
      <c r="A11" s="398" t="n">
        <v>560022</v>
      </c>
      <c r="B11" s="343" t="s">
        <v>402</v>
      </c>
      <c r="C11" s="425" t="n">
        <v>157829</v>
      </c>
      <c r="D11" s="425" t="n">
        <v>59143</v>
      </c>
      <c r="E11" s="384" t="n">
        <v>2.67</v>
      </c>
      <c r="F11" s="426" t="n">
        <v>5</v>
      </c>
      <c r="G11" s="427" t="n">
        <v>3.38</v>
      </c>
    </row>
    <row r="12" customFormat="false" ht="12.75" hidden="false" customHeight="false" outlineLevel="0" collapsed="false">
      <c r="A12" s="398" t="n">
        <v>560024</v>
      </c>
      <c r="B12" s="343" t="s">
        <v>403</v>
      </c>
      <c r="C12" s="425" t="n">
        <v>4059</v>
      </c>
      <c r="D12" s="425" t="n">
        <v>1632</v>
      </c>
      <c r="E12" s="384" t="n">
        <v>2.49</v>
      </c>
      <c r="F12" s="426" t="n">
        <v>5</v>
      </c>
      <c r="G12" s="427" t="n">
        <v>0.09</v>
      </c>
    </row>
    <row r="13" customFormat="false" ht="25.5" hidden="false" customHeight="false" outlineLevel="0" collapsed="false">
      <c r="A13" s="398" t="n">
        <v>560026</v>
      </c>
      <c r="B13" s="343" t="s">
        <v>404</v>
      </c>
      <c r="C13" s="425" t="n">
        <v>232557</v>
      </c>
      <c r="D13" s="425" t="n">
        <v>84407</v>
      </c>
      <c r="E13" s="384" t="n">
        <v>2.76</v>
      </c>
      <c r="F13" s="426" t="n">
        <v>5</v>
      </c>
      <c r="G13" s="427" t="n">
        <v>4.23</v>
      </c>
    </row>
    <row r="14" customFormat="false" ht="12.75" hidden="false" customHeight="false" outlineLevel="0" collapsed="false">
      <c r="A14" s="398" t="n">
        <v>560031</v>
      </c>
      <c r="B14" s="343" t="s">
        <v>151</v>
      </c>
      <c r="C14" s="425" t="n">
        <v>93910</v>
      </c>
      <c r="D14" s="425" t="n">
        <v>30501</v>
      </c>
      <c r="E14" s="384" t="n">
        <v>3.08</v>
      </c>
      <c r="F14" s="426" t="n">
        <v>5</v>
      </c>
      <c r="G14" s="427" t="n">
        <v>3.75</v>
      </c>
    </row>
    <row r="15" customFormat="false" ht="12.75" hidden="false" customHeight="false" outlineLevel="0" collapsed="false">
      <c r="A15" s="398" t="n">
        <v>560032</v>
      </c>
      <c r="B15" s="343" t="s">
        <v>405</v>
      </c>
      <c r="C15" s="425" t="n">
        <v>53379</v>
      </c>
      <c r="D15" s="425" t="n">
        <v>21613</v>
      </c>
      <c r="E15" s="384" t="n">
        <v>2.47</v>
      </c>
      <c r="F15" s="426" t="n">
        <v>5</v>
      </c>
      <c r="G15" s="427" t="n">
        <v>4.15</v>
      </c>
    </row>
    <row r="16" customFormat="false" ht="12.75" hidden="false" customHeight="false" outlineLevel="0" collapsed="false">
      <c r="A16" s="398" t="n">
        <v>560033</v>
      </c>
      <c r="B16" s="343" t="s">
        <v>97</v>
      </c>
      <c r="C16" s="425" t="n">
        <v>83960</v>
      </c>
      <c r="D16" s="425" t="n">
        <v>37347</v>
      </c>
      <c r="E16" s="384" t="n">
        <v>2.25</v>
      </c>
      <c r="F16" s="426" t="n">
        <v>5</v>
      </c>
      <c r="G16" s="427" t="n">
        <v>3.01</v>
      </c>
    </row>
    <row r="17" customFormat="false" ht="12.75" hidden="false" customHeight="false" outlineLevel="0" collapsed="false">
      <c r="A17" s="398" t="n">
        <v>560034</v>
      </c>
      <c r="B17" s="343" t="s">
        <v>406</v>
      </c>
      <c r="C17" s="425" t="n">
        <v>99521</v>
      </c>
      <c r="D17" s="425" t="n">
        <v>38033</v>
      </c>
      <c r="E17" s="384" t="n">
        <v>2.62</v>
      </c>
      <c r="F17" s="426" t="n">
        <v>5</v>
      </c>
      <c r="G17" s="427" t="n">
        <v>3.99</v>
      </c>
    </row>
    <row r="18" customFormat="false" ht="12.75" hidden="false" customHeight="false" outlineLevel="0" collapsed="false">
      <c r="A18" s="398" t="n">
        <v>560035</v>
      </c>
      <c r="B18" s="343" t="s">
        <v>407</v>
      </c>
      <c r="C18" s="425" t="n">
        <v>1215</v>
      </c>
      <c r="D18" s="425" t="n">
        <v>837</v>
      </c>
      <c r="E18" s="384" t="n">
        <v>1.45</v>
      </c>
      <c r="F18" s="426" t="n">
        <v>2.67</v>
      </c>
      <c r="G18" s="427" t="n">
        <v>0.03</v>
      </c>
    </row>
    <row r="19" customFormat="false" ht="12.75" hidden="false" customHeight="false" outlineLevel="0" collapsed="false">
      <c r="A19" s="398" t="n">
        <v>560036</v>
      </c>
      <c r="B19" s="343" t="s">
        <v>408</v>
      </c>
      <c r="C19" s="425" t="n">
        <v>46239</v>
      </c>
      <c r="D19" s="425" t="n">
        <v>18329</v>
      </c>
      <c r="E19" s="384" t="n">
        <v>2.52</v>
      </c>
      <c r="F19" s="426" t="n">
        <v>5</v>
      </c>
      <c r="G19" s="427" t="n">
        <v>4.18</v>
      </c>
    </row>
    <row r="20" customFormat="false" ht="12.75" hidden="false" customHeight="false" outlineLevel="0" collapsed="false">
      <c r="A20" s="398" t="n">
        <v>560039</v>
      </c>
      <c r="B20" s="343" t="s">
        <v>152</v>
      </c>
      <c r="C20" s="425" t="n">
        <v>66096</v>
      </c>
      <c r="D20" s="425" t="n">
        <v>29737</v>
      </c>
      <c r="E20" s="384" t="n">
        <v>2.22</v>
      </c>
      <c r="F20" s="426" t="n">
        <v>5</v>
      </c>
      <c r="G20" s="427" t="n">
        <v>4</v>
      </c>
    </row>
    <row r="21" customFormat="false" ht="12.75" hidden="false" customHeight="false" outlineLevel="0" collapsed="false">
      <c r="A21" s="398" t="n">
        <v>560040</v>
      </c>
      <c r="B21" s="343" t="s">
        <v>472</v>
      </c>
      <c r="C21" s="425" t="n">
        <v>90809</v>
      </c>
      <c r="D21" s="425" t="n">
        <v>41962</v>
      </c>
      <c r="E21" s="384" t="n">
        <v>2.16</v>
      </c>
      <c r="F21" s="426" t="n">
        <v>5</v>
      </c>
      <c r="G21" s="427" t="n">
        <v>3.27</v>
      </c>
    </row>
    <row r="22" customFormat="false" ht="12.75" hidden="false" customHeight="false" outlineLevel="0" collapsed="false">
      <c r="A22" s="398" t="n">
        <v>560041</v>
      </c>
      <c r="B22" s="343" t="s">
        <v>410</v>
      </c>
      <c r="C22" s="425" t="n">
        <v>1131</v>
      </c>
      <c r="D22" s="425" t="n">
        <v>815</v>
      </c>
      <c r="E22" s="384" t="n">
        <v>1.39</v>
      </c>
      <c r="F22" s="426" t="n">
        <v>2.44</v>
      </c>
      <c r="G22" s="427" t="n">
        <v>0.12</v>
      </c>
    </row>
    <row r="23" customFormat="false" ht="12.75" hidden="false" customHeight="false" outlineLevel="0" collapsed="false">
      <c r="A23" s="398" t="n">
        <v>560043</v>
      </c>
      <c r="B23" s="343" t="s">
        <v>411</v>
      </c>
      <c r="C23" s="425" t="n">
        <v>56029</v>
      </c>
      <c r="D23" s="425" t="n">
        <v>21221</v>
      </c>
      <c r="E23" s="384" t="n">
        <v>2.64</v>
      </c>
      <c r="F23" s="426" t="n">
        <v>5</v>
      </c>
      <c r="G23" s="427" t="n">
        <v>3.77</v>
      </c>
    </row>
    <row r="24" customFormat="false" ht="12.75" hidden="false" customHeight="false" outlineLevel="0" collapsed="false">
      <c r="A24" s="398" t="n">
        <v>560045</v>
      </c>
      <c r="B24" s="343" t="s">
        <v>412</v>
      </c>
      <c r="C24" s="425" t="n">
        <v>46536</v>
      </c>
      <c r="D24" s="425" t="n">
        <v>17796</v>
      </c>
      <c r="E24" s="384" t="n">
        <v>2.61</v>
      </c>
      <c r="F24" s="426" t="n">
        <v>5</v>
      </c>
      <c r="G24" s="427" t="n">
        <v>3.18</v>
      </c>
    </row>
    <row r="25" customFormat="false" ht="12.75" hidden="false" customHeight="false" outlineLevel="0" collapsed="false">
      <c r="A25" s="398" t="n">
        <v>560046</v>
      </c>
      <c r="B25" s="343" t="s">
        <v>413</v>
      </c>
      <c r="C25" s="425" t="n">
        <v>37556</v>
      </c>
      <c r="D25" s="425" t="n">
        <v>14754</v>
      </c>
      <c r="E25" s="384" t="n">
        <v>2.55</v>
      </c>
      <c r="F25" s="426" t="n">
        <v>5</v>
      </c>
      <c r="G25" s="427" t="n">
        <v>3.21</v>
      </c>
    </row>
    <row r="26" customFormat="false" ht="12.75" hidden="false" customHeight="false" outlineLevel="0" collapsed="false">
      <c r="A26" s="398" t="n">
        <v>560047</v>
      </c>
      <c r="B26" s="343" t="s">
        <v>414</v>
      </c>
      <c r="C26" s="425" t="n">
        <v>42155</v>
      </c>
      <c r="D26" s="425" t="n">
        <v>14588</v>
      </c>
      <c r="E26" s="384" t="n">
        <v>2.89</v>
      </c>
      <c r="F26" s="426" t="n">
        <v>5</v>
      </c>
      <c r="G26" s="427" t="n">
        <v>2.35</v>
      </c>
    </row>
    <row r="27" customFormat="false" ht="12.75" hidden="false" customHeight="false" outlineLevel="0" collapsed="false">
      <c r="A27" s="398" t="n">
        <v>560049</v>
      </c>
      <c r="B27" s="343" t="s">
        <v>102</v>
      </c>
      <c r="C27" s="425" t="n">
        <v>65993</v>
      </c>
      <c r="D27" s="425" t="n">
        <v>30455</v>
      </c>
      <c r="E27" s="384" t="n">
        <v>2.17</v>
      </c>
      <c r="F27" s="426" t="n">
        <v>5</v>
      </c>
      <c r="G27" s="427" t="n">
        <v>2.16</v>
      </c>
    </row>
    <row r="28" customFormat="false" ht="12.75" hidden="false" customHeight="false" outlineLevel="0" collapsed="false">
      <c r="A28" s="398" t="n">
        <v>560050</v>
      </c>
      <c r="B28" s="343" t="s">
        <v>153</v>
      </c>
      <c r="C28" s="425" t="n">
        <v>47503</v>
      </c>
      <c r="D28" s="425" t="n">
        <v>24451</v>
      </c>
      <c r="E28" s="384" t="n">
        <v>1.94</v>
      </c>
      <c r="F28" s="426" t="n">
        <v>4.57</v>
      </c>
      <c r="G28" s="427" t="n">
        <v>2.03</v>
      </c>
    </row>
    <row r="29" customFormat="false" ht="12.75" hidden="false" customHeight="false" outlineLevel="0" collapsed="false">
      <c r="A29" s="398" t="n">
        <v>560051</v>
      </c>
      <c r="B29" s="343" t="s">
        <v>415</v>
      </c>
      <c r="C29" s="425" t="n">
        <v>84118</v>
      </c>
      <c r="D29" s="425" t="n">
        <v>22600</v>
      </c>
      <c r="E29" s="384" t="n">
        <v>3.72</v>
      </c>
      <c r="F29" s="426" t="n">
        <v>5</v>
      </c>
      <c r="G29" s="427" t="n">
        <v>2.81</v>
      </c>
    </row>
    <row r="30" customFormat="false" ht="12.75" hidden="false" customHeight="false" outlineLevel="0" collapsed="false">
      <c r="A30" s="398" t="n">
        <v>560052</v>
      </c>
      <c r="B30" s="343" t="s">
        <v>416</v>
      </c>
      <c r="C30" s="425" t="n">
        <v>38215</v>
      </c>
      <c r="D30" s="425" t="n">
        <v>17471</v>
      </c>
      <c r="E30" s="384" t="n">
        <v>2.19</v>
      </c>
      <c r="F30" s="426" t="n">
        <v>5</v>
      </c>
      <c r="G30" s="427" t="n">
        <v>2.51</v>
      </c>
    </row>
    <row r="31" customFormat="false" ht="12.75" hidden="false" customHeight="false" outlineLevel="0" collapsed="false">
      <c r="A31" s="398" t="n">
        <v>560053</v>
      </c>
      <c r="B31" s="343" t="s">
        <v>417</v>
      </c>
      <c r="C31" s="425" t="n">
        <v>30531</v>
      </c>
      <c r="D31" s="425" t="n">
        <v>15340</v>
      </c>
      <c r="E31" s="384" t="n">
        <v>1.99</v>
      </c>
      <c r="F31" s="426" t="n">
        <v>4.77</v>
      </c>
      <c r="G31" s="427" t="n">
        <v>2.03</v>
      </c>
    </row>
    <row r="32" customFormat="false" ht="12.75" hidden="false" customHeight="false" outlineLevel="0" collapsed="false">
      <c r="A32" s="398" t="n">
        <v>560054</v>
      </c>
      <c r="B32" s="343" t="s">
        <v>418</v>
      </c>
      <c r="C32" s="425" t="n">
        <v>37815</v>
      </c>
      <c r="D32" s="425" t="n">
        <v>16807</v>
      </c>
      <c r="E32" s="384" t="n">
        <v>2.25</v>
      </c>
      <c r="F32" s="426" t="n">
        <v>5</v>
      </c>
      <c r="G32" s="427" t="n">
        <v>2.24</v>
      </c>
    </row>
    <row r="33" customFormat="false" ht="12.75" hidden="false" customHeight="false" outlineLevel="0" collapsed="false">
      <c r="A33" s="398" t="n">
        <v>560055</v>
      </c>
      <c r="B33" s="343" t="s">
        <v>419</v>
      </c>
      <c r="C33" s="425" t="n">
        <v>26072</v>
      </c>
      <c r="D33" s="425" t="n">
        <v>12231</v>
      </c>
      <c r="E33" s="384" t="n">
        <v>2.13</v>
      </c>
      <c r="F33" s="426" t="n">
        <v>5</v>
      </c>
      <c r="G33" s="427" t="n">
        <v>1.5</v>
      </c>
    </row>
    <row r="34" customFormat="false" ht="12.75" hidden="false" customHeight="false" outlineLevel="0" collapsed="false">
      <c r="A34" s="398" t="n">
        <v>560056</v>
      </c>
      <c r="B34" s="343" t="s">
        <v>420</v>
      </c>
      <c r="C34" s="425" t="n">
        <v>48542</v>
      </c>
      <c r="D34" s="425" t="n">
        <v>15577</v>
      </c>
      <c r="E34" s="384" t="n">
        <v>3.12</v>
      </c>
      <c r="F34" s="426" t="n">
        <v>5</v>
      </c>
      <c r="G34" s="427" t="n">
        <v>2.63</v>
      </c>
    </row>
    <row r="35" customFormat="false" ht="12.75" hidden="false" customHeight="false" outlineLevel="0" collapsed="false">
      <c r="A35" s="398" t="n">
        <v>560057</v>
      </c>
      <c r="B35" s="343" t="s">
        <v>421</v>
      </c>
      <c r="C35" s="425" t="n">
        <v>32320</v>
      </c>
      <c r="D35" s="425" t="n">
        <v>11844</v>
      </c>
      <c r="E35" s="384" t="n">
        <v>2.73</v>
      </c>
      <c r="F35" s="426" t="n">
        <v>5</v>
      </c>
      <c r="G35" s="427" t="n">
        <v>3.91</v>
      </c>
    </row>
    <row r="36" customFormat="false" ht="12.75" hidden="false" customHeight="false" outlineLevel="0" collapsed="false">
      <c r="A36" s="398" t="n">
        <v>560058</v>
      </c>
      <c r="B36" s="343" t="s">
        <v>422</v>
      </c>
      <c r="C36" s="425" t="n">
        <v>71673</v>
      </c>
      <c r="D36" s="425" t="n">
        <v>36366</v>
      </c>
      <c r="E36" s="384" t="n">
        <v>1.97</v>
      </c>
      <c r="F36" s="426" t="n">
        <v>4.69</v>
      </c>
      <c r="G36" s="427" t="n">
        <v>2.64</v>
      </c>
    </row>
    <row r="37" customFormat="false" ht="12.75" hidden="false" customHeight="false" outlineLevel="0" collapsed="false">
      <c r="A37" s="398" t="n">
        <v>560059</v>
      </c>
      <c r="B37" s="343" t="s">
        <v>423</v>
      </c>
      <c r="C37" s="425" t="n">
        <v>31266</v>
      </c>
      <c r="D37" s="425" t="n">
        <v>10504</v>
      </c>
      <c r="E37" s="384" t="n">
        <v>2.98</v>
      </c>
      <c r="F37" s="426" t="n">
        <v>5</v>
      </c>
      <c r="G37" s="427" t="n">
        <v>2.66</v>
      </c>
    </row>
    <row r="38" customFormat="false" ht="12.75" hidden="false" customHeight="false" outlineLevel="0" collapsed="false">
      <c r="A38" s="398" t="n">
        <v>560060</v>
      </c>
      <c r="B38" s="343" t="s">
        <v>424</v>
      </c>
      <c r="C38" s="425" t="n">
        <v>26041</v>
      </c>
      <c r="D38" s="425" t="n">
        <v>12072</v>
      </c>
      <c r="E38" s="384" t="n">
        <v>2.16</v>
      </c>
      <c r="F38" s="426" t="n">
        <v>5</v>
      </c>
      <c r="G38" s="427" t="n">
        <v>2.54</v>
      </c>
    </row>
    <row r="39" customFormat="false" ht="12.75" hidden="false" customHeight="false" outlineLevel="0" collapsed="false">
      <c r="A39" s="398" t="n">
        <v>560061</v>
      </c>
      <c r="B39" s="343" t="s">
        <v>425</v>
      </c>
      <c r="C39" s="425" t="n">
        <v>34327</v>
      </c>
      <c r="D39" s="425" t="n">
        <v>14593</v>
      </c>
      <c r="E39" s="384" t="n">
        <v>2.35</v>
      </c>
      <c r="F39" s="426" t="n">
        <v>5</v>
      </c>
      <c r="G39" s="427" t="n">
        <v>2.48</v>
      </c>
    </row>
    <row r="40" customFormat="false" ht="12.75" hidden="false" customHeight="false" outlineLevel="0" collapsed="false">
      <c r="A40" s="398" t="n">
        <v>560062</v>
      </c>
      <c r="B40" s="343" t="s">
        <v>426</v>
      </c>
      <c r="C40" s="425" t="n">
        <v>25263</v>
      </c>
      <c r="D40" s="425" t="n">
        <v>12605</v>
      </c>
      <c r="E40" s="384" t="n">
        <v>2</v>
      </c>
      <c r="F40" s="426" t="n">
        <v>4.81</v>
      </c>
      <c r="G40" s="427" t="n">
        <v>1.81</v>
      </c>
    </row>
    <row r="41" customFormat="false" ht="12.75" hidden="false" customHeight="false" outlineLevel="0" collapsed="false">
      <c r="A41" s="398" t="n">
        <v>560063</v>
      </c>
      <c r="B41" s="343" t="s">
        <v>427</v>
      </c>
      <c r="C41" s="425" t="n">
        <v>27708</v>
      </c>
      <c r="D41" s="425" t="n">
        <v>15280</v>
      </c>
      <c r="E41" s="384" t="n">
        <v>1.81</v>
      </c>
      <c r="F41" s="426" t="n">
        <v>4.07</v>
      </c>
      <c r="G41" s="427" t="n">
        <v>2</v>
      </c>
    </row>
    <row r="42" customFormat="false" ht="12.75" hidden="false" customHeight="false" outlineLevel="0" collapsed="false">
      <c r="A42" s="398" t="n">
        <v>560064</v>
      </c>
      <c r="B42" s="343" t="s">
        <v>428</v>
      </c>
      <c r="C42" s="425" t="n">
        <v>70501</v>
      </c>
      <c r="D42" s="425" t="n">
        <v>29405</v>
      </c>
      <c r="E42" s="384" t="n">
        <v>2.4</v>
      </c>
      <c r="F42" s="426" t="n">
        <v>5</v>
      </c>
      <c r="G42" s="427" t="n">
        <v>2.6</v>
      </c>
    </row>
    <row r="43" customFormat="false" ht="12.75" hidden="false" customHeight="false" outlineLevel="0" collapsed="false">
      <c r="A43" s="398" t="n">
        <v>560065</v>
      </c>
      <c r="B43" s="343" t="s">
        <v>429</v>
      </c>
      <c r="C43" s="425" t="n">
        <v>55253</v>
      </c>
      <c r="D43" s="425" t="n">
        <v>13681</v>
      </c>
      <c r="E43" s="384" t="n">
        <v>4.04</v>
      </c>
      <c r="F43" s="426" t="n">
        <v>5</v>
      </c>
      <c r="G43" s="427" t="n">
        <v>3.32</v>
      </c>
    </row>
    <row r="44" customFormat="false" ht="12.75" hidden="false" customHeight="false" outlineLevel="0" collapsed="false">
      <c r="A44" s="398" t="n">
        <v>560066</v>
      </c>
      <c r="B44" s="343" t="s">
        <v>430</v>
      </c>
      <c r="C44" s="425" t="n">
        <v>29967</v>
      </c>
      <c r="D44" s="425" t="n">
        <v>8984</v>
      </c>
      <c r="E44" s="384" t="n">
        <v>3.34</v>
      </c>
      <c r="F44" s="426" t="n">
        <v>5</v>
      </c>
      <c r="G44" s="427" t="n">
        <v>2.43</v>
      </c>
    </row>
    <row r="45" customFormat="false" ht="12.75" hidden="false" customHeight="false" outlineLevel="0" collapsed="false">
      <c r="A45" s="398" t="n">
        <v>560067</v>
      </c>
      <c r="B45" s="343" t="s">
        <v>431</v>
      </c>
      <c r="C45" s="425" t="n">
        <v>46848</v>
      </c>
      <c r="D45" s="425" t="n">
        <v>21479</v>
      </c>
      <c r="E45" s="384" t="n">
        <v>2.18</v>
      </c>
      <c r="F45" s="426" t="n">
        <v>5</v>
      </c>
      <c r="G45" s="427" t="n">
        <v>2.87</v>
      </c>
    </row>
    <row r="46" customFormat="false" ht="12.75" hidden="false" customHeight="false" outlineLevel="0" collapsed="false">
      <c r="A46" s="398" t="n">
        <v>560068</v>
      </c>
      <c r="B46" s="343" t="s">
        <v>432</v>
      </c>
      <c r="C46" s="425" t="n">
        <v>57082</v>
      </c>
      <c r="D46" s="425" t="n">
        <v>23217</v>
      </c>
      <c r="E46" s="384" t="n">
        <v>2.46</v>
      </c>
      <c r="F46" s="426" t="n">
        <v>5</v>
      </c>
      <c r="G46" s="427" t="n">
        <v>1.91</v>
      </c>
    </row>
    <row r="47" customFormat="false" ht="12.75" hidden="false" customHeight="false" outlineLevel="0" collapsed="false">
      <c r="A47" s="398" t="n">
        <v>560069</v>
      </c>
      <c r="B47" s="343" t="s">
        <v>433</v>
      </c>
      <c r="C47" s="425" t="n">
        <v>64348</v>
      </c>
      <c r="D47" s="425" t="n">
        <v>16031</v>
      </c>
      <c r="E47" s="384" t="n">
        <v>4.01</v>
      </c>
      <c r="F47" s="426" t="n">
        <v>5</v>
      </c>
      <c r="G47" s="427" t="n">
        <v>2.71</v>
      </c>
    </row>
    <row r="48" customFormat="false" ht="12.75" hidden="false" customHeight="false" outlineLevel="0" collapsed="false">
      <c r="A48" s="398" t="n">
        <v>560070</v>
      </c>
      <c r="B48" s="343" t="s">
        <v>434</v>
      </c>
      <c r="C48" s="425" t="n">
        <v>137347</v>
      </c>
      <c r="D48" s="425" t="n">
        <v>50232</v>
      </c>
      <c r="E48" s="384" t="n">
        <v>2.73</v>
      </c>
      <c r="F48" s="426" t="n">
        <v>5</v>
      </c>
      <c r="G48" s="427" t="n">
        <v>3.24</v>
      </c>
    </row>
    <row r="49" customFormat="false" ht="12.75" hidden="false" customHeight="false" outlineLevel="0" collapsed="false">
      <c r="A49" s="398" t="n">
        <v>560071</v>
      </c>
      <c r="B49" s="343" t="s">
        <v>435</v>
      </c>
      <c r="C49" s="425" t="n">
        <v>28821</v>
      </c>
      <c r="D49" s="425" t="n">
        <v>17249</v>
      </c>
      <c r="E49" s="384" t="n">
        <v>1.67</v>
      </c>
      <c r="F49" s="426" t="n">
        <v>3.52</v>
      </c>
      <c r="G49" s="427" t="n">
        <v>1.81</v>
      </c>
    </row>
    <row r="50" customFormat="false" ht="12.75" hidden="false" customHeight="false" outlineLevel="0" collapsed="false">
      <c r="A50" s="398" t="n">
        <v>560072</v>
      </c>
      <c r="B50" s="343" t="s">
        <v>436</v>
      </c>
      <c r="C50" s="425" t="n">
        <v>41058</v>
      </c>
      <c r="D50" s="425" t="n">
        <v>18609</v>
      </c>
      <c r="E50" s="384" t="n">
        <v>2.21</v>
      </c>
      <c r="F50" s="426" t="n">
        <v>5</v>
      </c>
      <c r="G50" s="427" t="n">
        <v>2.14</v>
      </c>
    </row>
    <row r="51" customFormat="false" ht="12.75" hidden="false" customHeight="false" outlineLevel="0" collapsed="false">
      <c r="A51" s="398" t="n">
        <v>560073</v>
      </c>
      <c r="B51" s="343" t="s">
        <v>437</v>
      </c>
      <c r="C51" s="425" t="n">
        <v>31311</v>
      </c>
      <c r="D51" s="425" t="n">
        <v>10406</v>
      </c>
      <c r="E51" s="384" t="n">
        <v>3.01</v>
      </c>
      <c r="F51" s="426" t="n">
        <v>5</v>
      </c>
      <c r="G51" s="427" t="n">
        <v>2.74</v>
      </c>
    </row>
    <row r="52" customFormat="false" ht="12.75" hidden="false" customHeight="false" outlineLevel="0" collapsed="false">
      <c r="A52" s="398" t="n">
        <v>560074</v>
      </c>
      <c r="B52" s="343" t="s">
        <v>473</v>
      </c>
      <c r="C52" s="425" t="n">
        <v>33793</v>
      </c>
      <c r="D52" s="425" t="n">
        <v>16717</v>
      </c>
      <c r="E52" s="384" t="n">
        <v>2.02</v>
      </c>
      <c r="F52" s="426" t="n">
        <v>4.88</v>
      </c>
      <c r="G52" s="427" t="n">
        <v>2.21</v>
      </c>
    </row>
    <row r="53" customFormat="false" ht="12.75" hidden="false" customHeight="false" outlineLevel="0" collapsed="false">
      <c r="A53" s="398" t="n">
        <v>560075</v>
      </c>
      <c r="B53" s="343" t="s">
        <v>439</v>
      </c>
      <c r="C53" s="425" t="n">
        <v>89497</v>
      </c>
      <c r="D53" s="425" t="n">
        <v>28382</v>
      </c>
      <c r="E53" s="384" t="n">
        <v>3.15</v>
      </c>
      <c r="F53" s="426" t="n">
        <v>5</v>
      </c>
      <c r="G53" s="427" t="n">
        <v>2.93</v>
      </c>
    </row>
    <row r="54" customFormat="false" ht="12.75" hidden="false" customHeight="false" outlineLevel="0" collapsed="false">
      <c r="A54" s="398" t="n">
        <v>560076</v>
      </c>
      <c r="B54" s="343" t="s">
        <v>440</v>
      </c>
      <c r="C54" s="425" t="n">
        <v>19127</v>
      </c>
      <c r="D54" s="425" t="n">
        <v>10044</v>
      </c>
      <c r="E54" s="384" t="n">
        <v>1.9</v>
      </c>
      <c r="F54" s="426" t="n">
        <v>4.42</v>
      </c>
      <c r="G54" s="427" t="n">
        <v>2.01</v>
      </c>
    </row>
    <row r="55" customFormat="false" ht="12.75" hidden="false" customHeight="false" outlineLevel="0" collapsed="false">
      <c r="A55" s="398" t="n">
        <v>560077</v>
      </c>
      <c r="B55" s="343" t="s">
        <v>441</v>
      </c>
      <c r="C55" s="425" t="n">
        <v>45655</v>
      </c>
      <c r="D55" s="425" t="n">
        <v>11788</v>
      </c>
      <c r="E55" s="384" t="n">
        <v>3.87</v>
      </c>
      <c r="F55" s="426" t="n">
        <v>5</v>
      </c>
      <c r="G55" s="427" t="n">
        <v>2.82</v>
      </c>
    </row>
    <row r="56" customFormat="false" ht="12.75" hidden="false" customHeight="false" outlineLevel="0" collapsed="false">
      <c r="A56" s="398" t="n">
        <v>560078</v>
      </c>
      <c r="B56" s="343" t="s">
        <v>442</v>
      </c>
      <c r="C56" s="425" t="n">
        <v>61799</v>
      </c>
      <c r="D56" s="425" t="n">
        <v>28707</v>
      </c>
      <c r="E56" s="384" t="n">
        <v>2.15</v>
      </c>
      <c r="F56" s="426" t="n">
        <v>5</v>
      </c>
      <c r="G56" s="427" t="n">
        <v>2.85</v>
      </c>
    </row>
    <row r="57" customFormat="false" ht="12.75" hidden="false" customHeight="false" outlineLevel="0" collapsed="false">
      <c r="A57" s="398" t="n">
        <v>560079</v>
      </c>
      <c r="B57" s="343" t="s">
        <v>443</v>
      </c>
      <c r="C57" s="425" t="n">
        <v>74354</v>
      </c>
      <c r="D57" s="425" t="n">
        <v>30503</v>
      </c>
      <c r="E57" s="384" t="n">
        <v>2.44</v>
      </c>
      <c r="F57" s="426" t="n">
        <v>5</v>
      </c>
      <c r="G57" s="427" t="n">
        <v>2.65</v>
      </c>
    </row>
    <row r="58" customFormat="false" ht="12.75" hidden="false" customHeight="false" outlineLevel="0" collapsed="false">
      <c r="A58" s="398" t="n">
        <v>560080</v>
      </c>
      <c r="B58" s="343" t="s">
        <v>444</v>
      </c>
      <c r="C58" s="425" t="n">
        <v>29289</v>
      </c>
      <c r="D58" s="425" t="n">
        <v>16576</v>
      </c>
      <c r="E58" s="384" t="n">
        <v>1.77</v>
      </c>
      <c r="F58" s="426" t="n">
        <v>3.91</v>
      </c>
      <c r="G58" s="427" t="n">
        <v>1.85</v>
      </c>
    </row>
    <row r="59" customFormat="false" ht="12.75" hidden="false" customHeight="false" outlineLevel="0" collapsed="false">
      <c r="A59" s="398" t="n">
        <v>560081</v>
      </c>
      <c r="B59" s="343" t="s">
        <v>445</v>
      </c>
      <c r="C59" s="425" t="n">
        <v>46436</v>
      </c>
      <c r="D59" s="425" t="n">
        <v>20299</v>
      </c>
      <c r="E59" s="384" t="n">
        <v>2.29</v>
      </c>
      <c r="F59" s="426" t="n">
        <v>5</v>
      </c>
      <c r="G59" s="427" t="n">
        <v>2.16</v>
      </c>
    </row>
    <row r="60" customFormat="false" ht="12.75" hidden="false" customHeight="false" outlineLevel="0" collapsed="false">
      <c r="A60" s="398" t="n">
        <v>560082</v>
      </c>
      <c r="B60" s="343" t="s">
        <v>446</v>
      </c>
      <c r="C60" s="425" t="n">
        <v>40177</v>
      </c>
      <c r="D60" s="425" t="n">
        <v>14570</v>
      </c>
      <c r="E60" s="384" t="n">
        <v>2.76</v>
      </c>
      <c r="F60" s="426" t="n">
        <v>5</v>
      </c>
      <c r="G60" s="427" t="n">
        <v>3</v>
      </c>
    </row>
    <row r="61" customFormat="false" ht="12.75" hidden="false" customHeight="false" outlineLevel="0" collapsed="false">
      <c r="A61" s="398" t="n">
        <v>560083</v>
      </c>
      <c r="B61" s="343" t="s">
        <v>447</v>
      </c>
      <c r="C61" s="425" t="n">
        <v>37751</v>
      </c>
      <c r="D61" s="425" t="n">
        <v>13513</v>
      </c>
      <c r="E61" s="384" t="n">
        <v>2.79</v>
      </c>
      <c r="F61" s="426" t="n">
        <v>5</v>
      </c>
      <c r="G61" s="427" t="n">
        <v>3</v>
      </c>
    </row>
    <row r="62" customFormat="false" ht="12.75" hidden="false" customHeight="false" outlineLevel="0" collapsed="false">
      <c r="A62" s="398" t="n">
        <v>560084</v>
      </c>
      <c r="B62" s="343" t="s">
        <v>448</v>
      </c>
      <c r="C62" s="425" t="n">
        <v>29775</v>
      </c>
      <c r="D62" s="425" t="n">
        <v>20294</v>
      </c>
      <c r="E62" s="384" t="n">
        <v>1.47</v>
      </c>
      <c r="F62" s="426" t="n">
        <v>2.75</v>
      </c>
      <c r="G62" s="427" t="n">
        <v>1.8</v>
      </c>
    </row>
    <row r="63" customFormat="false" ht="12.75" hidden="false" customHeight="false" outlineLevel="0" collapsed="false">
      <c r="A63" s="398" t="n">
        <v>560085</v>
      </c>
      <c r="B63" s="343" t="s">
        <v>449</v>
      </c>
      <c r="C63" s="425" t="n">
        <v>18360</v>
      </c>
      <c r="D63" s="425" t="n">
        <v>8140</v>
      </c>
      <c r="E63" s="384" t="n">
        <v>2.26</v>
      </c>
      <c r="F63" s="426" t="n">
        <v>5</v>
      </c>
      <c r="G63" s="427" t="n">
        <v>3.24</v>
      </c>
    </row>
    <row r="64" customFormat="false" ht="12.75" hidden="false" customHeight="false" outlineLevel="0" collapsed="false">
      <c r="A64" s="424" t="n">
        <v>560086</v>
      </c>
      <c r="B64" s="338" t="s">
        <v>450</v>
      </c>
      <c r="C64" s="425" t="n">
        <v>45193</v>
      </c>
      <c r="D64" s="425" t="n">
        <v>17905</v>
      </c>
      <c r="E64" s="384" t="n">
        <v>2.52</v>
      </c>
      <c r="F64" s="426" t="n">
        <v>5</v>
      </c>
      <c r="G64" s="427" t="n">
        <v>3.58</v>
      </c>
    </row>
    <row r="65" customFormat="false" ht="12.75" hidden="false" customHeight="false" outlineLevel="0" collapsed="false">
      <c r="A65" s="424" t="n">
        <v>560087</v>
      </c>
      <c r="B65" s="338" t="s">
        <v>451</v>
      </c>
      <c r="C65" s="425" t="n">
        <v>53251</v>
      </c>
      <c r="D65" s="425" t="n">
        <v>23826</v>
      </c>
      <c r="E65" s="384" t="n">
        <v>2.23</v>
      </c>
      <c r="F65" s="426" t="n">
        <v>5</v>
      </c>
      <c r="G65" s="427" t="n">
        <v>3.78</v>
      </c>
    </row>
    <row r="66" customFormat="false" ht="25.5" hidden="false" customHeight="false" outlineLevel="0" collapsed="false">
      <c r="A66" s="424" t="n">
        <v>560088</v>
      </c>
      <c r="B66" s="338" t="s">
        <v>452</v>
      </c>
      <c r="C66" s="425" t="n">
        <v>11635</v>
      </c>
      <c r="D66" s="425" t="n">
        <v>5515</v>
      </c>
      <c r="E66" s="384" t="n">
        <v>2.11</v>
      </c>
      <c r="F66" s="426" t="n">
        <v>5</v>
      </c>
      <c r="G66" s="427" t="n">
        <v>4.12</v>
      </c>
    </row>
    <row r="67" customFormat="false" ht="25.5" hidden="false" customHeight="false" outlineLevel="0" collapsed="false">
      <c r="A67" s="424" t="n">
        <v>560089</v>
      </c>
      <c r="B67" s="338" t="s">
        <v>453</v>
      </c>
      <c r="C67" s="425" t="n">
        <v>6860</v>
      </c>
      <c r="D67" s="425" t="n">
        <v>3013</v>
      </c>
      <c r="E67" s="384" t="n">
        <v>2.28</v>
      </c>
      <c r="F67" s="426" t="n">
        <v>5</v>
      </c>
      <c r="G67" s="427" t="n">
        <v>3.57</v>
      </c>
    </row>
    <row r="68" customFormat="false" ht="25.5" hidden="false" customHeight="false" outlineLevel="0" collapsed="false">
      <c r="A68" s="428" t="n">
        <v>560096</v>
      </c>
      <c r="B68" s="345" t="s">
        <v>454</v>
      </c>
      <c r="C68" s="425" t="n">
        <v>928</v>
      </c>
      <c r="D68" s="425" t="n">
        <v>778</v>
      </c>
      <c r="E68" s="384" t="n">
        <v>1.19</v>
      </c>
      <c r="F68" s="426" t="n">
        <v>1.66</v>
      </c>
      <c r="G68" s="427" t="n">
        <v>0.99</v>
      </c>
    </row>
    <row r="69" customFormat="false" ht="12.75" hidden="false" customHeight="false" outlineLevel="0" collapsed="false">
      <c r="A69" s="346" t="n">
        <v>560098</v>
      </c>
      <c r="B69" s="347" t="s">
        <v>474</v>
      </c>
      <c r="C69" s="425" t="n">
        <v>1081</v>
      </c>
      <c r="D69" s="425" t="n">
        <v>633</v>
      </c>
      <c r="E69" s="384" t="n">
        <v>1.71</v>
      </c>
      <c r="F69" s="426" t="n">
        <v>3.68</v>
      </c>
      <c r="G69" s="427" t="n">
        <v>3.39</v>
      </c>
    </row>
    <row r="70" customFormat="false" ht="25.5" hidden="false" customHeight="false" outlineLevel="0" collapsed="false">
      <c r="A70" s="424" t="n">
        <v>560099</v>
      </c>
      <c r="B70" s="338" t="s">
        <v>456</v>
      </c>
      <c r="C70" s="425" t="n">
        <v>3096</v>
      </c>
      <c r="D70" s="425" t="n">
        <v>3047</v>
      </c>
      <c r="E70" s="384" t="n">
        <v>1.02</v>
      </c>
      <c r="F70" s="426" t="n">
        <v>1</v>
      </c>
      <c r="G70" s="427" t="n">
        <v>1.33</v>
      </c>
    </row>
    <row r="71" customFormat="false" ht="25.5" hidden="false" customHeight="false" outlineLevel="0" collapsed="false">
      <c r="A71" s="424" t="n">
        <v>560101</v>
      </c>
      <c r="B71" s="338" t="s">
        <v>457</v>
      </c>
      <c r="C71" s="425" t="n">
        <v>20888</v>
      </c>
      <c r="D71" s="425" t="n">
        <v>10491</v>
      </c>
      <c r="E71" s="384" t="n">
        <v>1.99</v>
      </c>
      <c r="F71" s="426" t="n">
        <v>4.77</v>
      </c>
      <c r="G71" s="427" t="n">
        <v>3.62</v>
      </c>
    </row>
    <row r="72" s="429" customFormat="true" ht="12.75" hidden="false" customHeight="false" outlineLevel="0" collapsed="false">
      <c r="A72" s="348"/>
      <c r="B72" s="406" t="s">
        <v>83</v>
      </c>
      <c r="C72" s="193" t="n">
        <f aca="false">SUM(C6:C71)</f>
        <v>3611576</v>
      </c>
      <c r="D72" s="193" t="n">
        <v>1415749</v>
      </c>
      <c r="E72" s="390" t="n">
        <f aca="false">C72/D72</f>
        <v>2.55</v>
      </c>
      <c r="F72" s="426"/>
      <c r="G72" s="192"/>
    </row>
    <row r="73" customFormat="false" ht="12.75" hidden="false" customHeight="false" outlineLevel="0" collapsed="false">
      <c r="A73" s="424"/>
      <c r="B73" s="338"/>
      <c r="C73" s="430"/>
      <c r="D73" s="430"/>
      <c r="E73" s="390"/>
      <c r="F73" s="426"/>
      <c r="G73" s="429"/>
    </row>
    <row r="74" customFormat="false" ht="12.75" hidden="false" customHeight="false" outlineLevel="0" collapsed="false">
      <c r="F74" s="429"/>
      <c r="G74" s="429"/>
    </row>
    <row r="75" customFormat="false" ht="12.75" hidden="false" customHeight="false" outlineLevel="0" collapsed="false">
      <c r="F75" s="429"/>
      <c r="G75" s="429"/>
    </row>
    <row r="76" customFormat="false" ht="12.75" hidden="false" customHeight="false" outlineLevel="0" collapsed="false">
      <c r="F76" s="429"/>
      <c r="G76" s="429"/>
    </row>
    <row r="77" customFormat="false" ht="12.75" hidden="false" customHeight="false" outlineLevel="0" collapsed="false">
      <c r="F77" s="429"/>
      <c r="G77" s="429"/>
    </row>
    <row r="78" customFormat="false" ht="12.75" hidden="false" customHeight="false" outlineLevel="0" collapsed="false">
      <c r="F78" s="429"/>
      <c r="G78" s="429"/>
    </row>
    <row r="79" customFormat="false" ht="12.75" hidden="false" customHeight="false" outlineLevel="0" collapsed="false">
      <c r="F79" s="429"/>
      <c r="G79" s="429"/>
    </row>
    <row r="80" customFormat="false" ht="12.75" hidden="false" customHeight="false" outlineLevel="0" collapsed="false">
      <c r="F80" s="429"/>
      <c r="G80" s="429"/>
    </row>
    <row r="81" customFormat="false" ht="12.75" hidden="false" customHeight="false" outlineLevel="0" collapsed="false">
      <c r="F81" s="429"/>
      <c r="G81" s="429"/>
    </row>
    <row r="82" customFormat="false" ht="12.75" hidden="false" customHeight="false" outlineLevel="0" collapsed="false">
      <c r="F82" s="429"/>
      <c r="G82" s="429"/>
    </row>
    <row r="83" customFormat="false" ht="12.75" hidden="false" customHeight="false" outlineLevel="0" collapsed="false">
      <c r="F83" s="429"/>
      <c r="G83" s="429"/>
    </row>
    <row r="84" customFormat="false" ht="12.75" hidden="false" customHeight="false" outlineLevel="0" collapsed="false">
      <c r="F84" s="429"/>
      <c r="G84" s="429"/>
    </row>
    <row r="85" customFormat="false" ht="12.75" hidden="false" customHeight="false" outlineLevel="0" collapsed="false">
      <c r="F85" s="429"/>
      <c r="G85" s="429"/>
    </row>
    <row r="86" customFormat="false" ht="12.75" hidden="false" customHeight="false" outlineLevel="0" collapsed="false">
      <c r="F86" s="429"/>
      <c r="G86" s="429"/>
    </row>
    <row r="87" customFormat="false" ht="12.75" hidden="false" customHeight="false" outlineLevel="0" collapsed="false">
      <c r="F87" s="429"/>
      <c r="G87" s="429"/>
    </row>
    <row r="88" customFormat="false" ht="12.75" hidden="false" customHeight="false" outlineLevel="0" collapsed="false">
      <c r="F88" s="429"/>
      <c r="G88" s="429"/>
    </row>
    <row r="89" customFormat="false" ht="12.75" hidden="false" customHeight="false" outlineLevel="0" collapsed="false">
      <c r="F89" s="429"/>
      <c r="G89" s="429"/>
    </row>
    <row r="90" customFormat="false" ht="12.75" hidden="false" customHeight="false" outlineLevel="0" collapsed="false">
      <c r="F90" s="429"/>
      <c r="G90" s="429"/>
    </row>
    <row r="91" customFormat="false" ht="12.75" hidden="false" customHeight="false" outlineLevel="0" collapsed="false">
      <c r="F91" s="429"/>
      <c r="G91" s="429"/>
    </row>
    <row r="92" customFormat="false" ht="12.75" hidden="false" customHeight="false" outlineLevel="0" collapsed="false">
      <c r="F92" s="429"/>
      <c r="G92" s="429"/>
    </row>
    <row r="93" customFormat="false" ht="12.75" hidden="false" customHeight="false" outlineLevel="0" collapsed="false">
      <c r="F93" s="429"/>
      <c r="G93" s="429"/>
    </row>
    <row r="94" customFormat="false" ht="12.75" hidden="false" customHeight="false" outlineLevel="0" collapsed="false">
      <c r="F94" s="429"/>
      <c r="G94" s="429"/>
    </row>
    <row r="95" customFormat="false" ht="12.75" hidden="false" customHeight="false" outlineLevel="0" collapsed="false">
      <c r="F95" s="429"/>
      <c r="G95" s="429"/>
    </row>
    <row r="96" customFormat="false" ht="12.75" hidden="false" customHeight="false" outlineLevel="0" collapsed="false">
      <c r="F96" s="429"/>
      <c r="G96" s="429"/>
    </row>
    <row r="97" customFormat="false" ht="12.75" hidden="false" customHeight="false" outlineLevel="0" collapsed="false">
      <c r="F97" s="429"/>
      <c r="G97" s="429"/>
    </row>
    <row r="98" customFormat="false" ht="12.75" hidden="false" customHeight="false" outlineLevel="0" collapsed="false">
      <c r="F98" s="429"/>
      <c r="G98" s="429"/>
    </row>
    <row r="99" customFormat="false" ht="12.75" hidden="false" customHeight="false" outlineLevel="0" collapsed="false">
      <c r="F99" s="429"/>
      <c r="G99" s="429"/>
    </row>
    <row r="100" customFormat="false" ht="12.75" hidden="false" customHeight="false" outlineLevel="0" collapsed="false">
      <c r="F100" s="429"/>
      <c r="G100" s="429"/>
    </row>
    <row r="101" customFormat="false" ht="12.75" hidden="false" customHeight="false" outlineLevel="0" collapsed="false">
      <c r="F101" s="429"/>
      <c r="G101" s="429"/>
    </row>
    <row r="102" customFormat="false" ht="12.75" hidden="false" customHeight="false" outlineLevel="0" collapsed="false">
      <c r="F102" s="429"/>
      <c r="G102" s="429"/>
    </row>
    <row r="103" customFormat="false" ht="12.75" hidden="false" customHeight="false" outlineLevel="0" collapsed="false">
      <c r="F103" s="429"/>
      <c r="G103" s="429"/>
    </row>
    <row r="104" customFormat="false" ht="12.75" hidden="false" customHeight="false" outlineLevel="0" collapsed="false">
      <c r="F104" s="429"/>
      <c r="G104" s="429"/>
    </row>
    <row r="105" customFormat="false" ht="12.75" hidden="false" customHeight="false" outlineLevel="0" collapsed="false">
      <c r="F105" s="429"/>
      <c r="G105" s="429"/>
    </row>
    <row r="106" customFormat="false" ht="12.75" hidden="false" customHeight="false" outlineLevel="0" collapsed="false">
      <c r="F106" s="429"/>
      <c r="G106" s="429"/>
    </row>
    <row r="107" customFormat="false" ht="12.75" hidden="false" customHeight="false" outlineLevel="0" collapsed="false">
      <c r="F107" s="429"/>
      <c r="G107" s="429"/>
    </row>
    <row r="108" customFormat="false" ht="12.75" hidden="false" customHeight="false" outlineLevel="0" collapsed="false">
      <c r="F108" s="429"/>
      <c r="G108" s="429"/>
    </row>
    <row r="109" customFormat="false" ht="12.75" hidden="false" customHeight="false" outlineLevel="0" collapsed="false">
      <c r="F109" s="429"/>
      <c r="G109" s="429"/>
    </row>
    <row r="110" customFormat="false" ht="12.75" hidden="false" customHeight="false" outlineLevel="0" collapsed="false">
      <c r="F110" s="429"/>
      <c r="G110" s="429"/>
    </row>
    <row r="111" customFormat="false" ht="12.75" hidden="false" customHeight="false" outlineLevel="0" collapsed="false">
      <c r="F111" s="429"/>
      <c r="G111" s="429"/>
    </row>
    <row r="112" customFormat="false" ht="12.75" hidden="false" customHeight="false" outlineLevel="0" collapsed="false">
      <c r="F112" s="429"/>
      <c r="G112" s="429"/>
    </row>
    <row r="113" customFormat="false" ht="12.75" hidden="false" customHeight="false" outlineLevel="0" collapsed="false">
      <c r="F113" s="429"/>
      <c r="G113" s="429"/>
    </row>
    <row r="114" customFormat="false" ht="12.75" hidden="false" customHeight="false" outlineLevel="0" collapsed="false">
      <c r="F114" s="429"/>
      <c r="G114" s="429"/>
    </row>
    <row r="115" customFormat="false" ht="12.75" hidden="false" customHeight="false" outlineLevel="0" collapsed="false">
      <c r="F115" s="429"/>
      <c r="G115" s="429"/>
    </row>
    <row r="116" customFormat="false" ht="12.75" hidden="false" customHeight="false" outlineLevel="0" collapsed="false">
      <c r="F116" s="429"/>
      <c r="G116" s="429"/>
    </row>
    <row r="117" customFormat="false" ht="12.75" hidden="false" customHeight="false" outlineLevel="0" collapsed="false">
      <c r="F117" s="429"/>
      <c r="G117" s="429"/>
    </row>
    <row r="118" customFormat="false" ht="12.75" hidden="false" customHeight="false" outlineLevel="0" collapsed="false">
      <c r="F118" s="429"/>
      <c r="G118" s="429"/>
    </row>
    <row r="119" customFormat="false" ht="12.75" hidden="false" customHeight="false" outlineLevel="0" collapsed="false">
      <c r="F119" s="429"/>
      <c r="G119" s="429"/>
    </row>
    <row r="120" customFormat="false" ht="12.75" hidden="false" customHeight="false" outlineLevel="0" collapsed="false">
      <c r="F120" s="429"/>
      <c r="G120" s="429"/>
    </row>
    <row r="121" customFormat="false" ht="12.75" hidden="false" customHeight="false" outlineLevel="0" collapsed="false">
      <c r="F121" s="429"/>
      <c r="G121" s="429"/>
    </row>
    <row r="122" customFormat="false" ht="12.75" hidden="false" customHeight="false" outlineLevel="0" collapsed="false">
      <c r="F122" s="429"/>
      <c r="G122" s="429"/>
    </row>
    <row r="123" customFormat="false" ht="12.75" hidden="false" customHeight="false" outlineLevel="0" collapsed="false">
      <c r="F123" s="429"/>
      <c r="G123" s="429"/>
    </row>
    <row r="124" customFormat="false" ht="12.75" hidden="false" customHeight="false" outlineLevel="0" collapsed="false">
      <c r="F124" s="429"/>
      <c r="G124" s="429"/>
    </row>
    <row r="125" customFormat="false" ht="12.75" hidden="false" customHeight="false" outlineLevel="0" collapsed="false">
      <c r="F125" s="429"/>
      <c r="G125" s="429"/>
    </row>
    <row r="126" customFormat="false" ht="12.75" hidden="false" customHeight="false" outlineLevel="0" collapsed="false">
      <c r="F126" s="429"/>
      <c r="G126" s="429"/>
    </row>
    <row r="127" customFormat="false" ht="12.75" hidden="false" customHeight="false" outlineLevel="0" collapsed="false">
      <c r="F127" s="429"/>
      <c r="G127" s="429"/>
    </row>
    <row r="128" customFormat="false" ht="12.75" hidden="false" customHeight="false" outlineLevel="0" collapsed="false">
      <c r="F128" s="429"/>
      <c r="G128" s="429"/>
    </row>
    <row r="129" customFormat="false" ht="12.75" hidden="false" customHeight="false" outlineLevel="0" collapsed="false">
      <c r="F129" s="429"/>
      <c r="G129" s="429"/>
    </row>
    <row r="130" customFormat="false" ht="12.75" hidden="false" customHeight="false" outlineLevel="0" collapsed="false">
      <c r="F130" s="429"/>
      <c r="G130" s="429"/>
    </row>
    <row r="131" customFormat="false" ht="12.75" hidden="false" customHeight="false" outlineLevel="0" collapsed="false">
      <c r="F131" s="429"/>
      <c r="G131" s="429"/>
    </row>
    <row r="132" customFormat="false" ht="12.75" hidden="false" customHeight="false" outlineLevel="0" collapsed="false">
      <c r="F132" s="429"/>
      <c r="G132" s="429"/>
    </row>
    <row r="133" customFormat="false" ht="12.75" hidden="false" customHeight="false" outlineLevel="0" collapsed="false">
      <c r="F133" s="429"/>
      <c r="G133" s="429"/>
    </row>
    <row r="134" customFormat="false" ht="12.75" hidden="false" customHeight="false" outlineLevel="0" collapsed="false">
      <c r="F134" s="429"/>
      <c r="G134" s="429"/>
    </row>
    <row r="135" customFormat="false" ht="12.75" hidden="false" customHeight="false" outlineLevel="0" collapsed="false">
      <c r="F135" s="429"/>
      <c r="G135" s="429"/>
    </row>
    <row r="136" customFormat="false" ht="12.75" hidden="false" customHeight="false" outlineLevel="0" collapsed="false">
      <c r="F136" s="429"/>
      <c r="G136" s="429"/>
    </row>
    <row r="137" customFormat="false" ht="12.75" hidden="false" customHeight="false" outlineLevel="0" collapsed="false">
      <c r="F137" s="429"/>
      <c r="G137" s="429"/>
    </row>
    <row r="138" customFormat="false" ht="12.75" hidden="false" customHeight="false" outlineLevel="0" collapsed="false">
      <c r="F138" s="429"/>
      <c r="G138" s="429"/>
    </row>
    <row r="139" customFormat="false" ht="12.75" hidden="false" customHeight="false" outlineLevel="0" collapsed="false">
      <c r="F139" s="429"/>
      <c r="G139" s="429"/>
    </row>
    <row r="140" customFormat="false" ht="12.75" hidden="false" customHeight="false" outlineLevel="0" collapsed="false">
      <c r="F140" s="429"/>
      <c r="G140" s="429"/>
    </row>
    <row r="141" customFormat="false" ht="12.75" hidden="false" customHeight="false" outlineLevel="0" collapsed="false">
      <c r="F141" s="429"/>
      <c r="G141" s="429"/>
    </row>
    <row r="142" customFormat="false" ht="12.75" hidden="false" customHeight="false" outlineLevel="0" collapsed="false">
      <c r="F142" s="429"/>
      <c r="G142" s="429"/>
    </row>
    <row r="143" customFormat="false" ht="12.75" hidden="false" customHeight="false" outlineLevel="0" collapsed="false">
      <c r="F143" s="429"/>
      <c r="G143" s="429"/>
    </row>
    <row r="144" customFormat="false" ht="12.75" hidden="false" customHeight="false" outlineLevel="0" collapsed="false">
      <c r="F144" s="429"/>
      <c r="G144" s="429"/>
    </row>
    <row r="145" customFormat="false" ht="12.75" hidden="false" customHeight="false" outlineLevel="0" collapsed="false">
      <c r="F145" s="429"/>
      <c r="G145" s="429"/>
    </row>
    <row r="146" customFormat="false" ht="12.75" hidden="false" customHeight="false" outlineLevel="0" collapsed="false">
      <c r="F146" s="429"/>
      <c r="G146" s="429"/>
    </row>
    <row r="147" customFormat="false" ht="12.75" hidden="false" customHeight="false" outlineLevel="0" collapsed="false">
      <c r="F147" s="429"/>
      <c r="G147" s="429"/>
    </row>
    <row r="148" customFormat="false" ht="12.75" hidden="false" customHeight="false" outlineLevel="0" collapsed="false">
      <c r="F148" s="429"/>
      <c r="G148" s="429"/>
    </row>
    <row r="149" customFormat="false" ht="12.75" hidden="false" customHeight="false" outlineLevel="0" collapsed="false">
      <c r="F149" s="429"/>
      <c r="G149" s="429"/>
    </row>
    <row r="150" customFormat="false" ht="12.75" hidden="false" customHeight="false" outlineLevel="0" collapsed="false">
      <c r="F150" s="429"/>
      <c r="G150" s="429"/>
    </row>
    <row r="151" customFormat="false" ht="12.75" hidden="false" customHeight="false" outlineLevel="0" collapsed="false">
      <c r="F151" s="429"/>
      <c r="G151" s="429"/>
    </row>
    <row r="152" customFormat="false" ht="12.75" hidden="false" customHeight="false" outlineLevel="0" collapsed="false">
      <c r="F152" s="429"/>
      <c r="G152" s="429"/>
    </row>
    <row r="153" customFormat="false" ht="12.75" hidden="false" customHeight="false" outlineLevel="0" collapsed="false">
      <c r="F153" s="429"/>
      <c r="G153" s="429"/>
    </row>
    <row r="154" customFormat="false" ht="12.75" hidden="false" customHeight="false" outlineLevel="0" collapsed="false">
      <c r="F154" s="429"/>
      <c r="G154" s="429"/>
    </row>
    <row r="155" customFormat="false" ht="12.75" hidden="false" customHeight="false" outlineLevel="0" collapsed="false">
      <c r="F155" s="429"/>
      <c r="G155" s="429"/>
    </row>
    <row r="156" customFormat="false" ht="12.75" hidden="false" customHeight="false" outlineLevel="0" collapsed="false">
      <c r="F156" s="429"/>
      <c r="G156" s="429"/>
    </row>
    <row r="157" customFormat="false" ht="12.75" hidden="false" customHeight="false" outlineLevel="0" collapsed="false">
      <c r="F157" s="429"/>
      <c r="G157" s="429"/>
    </row>
    <row r="158" customFormat="false" ht="12.75" hidden="false" customHeight="false" outlineLevel="0" collapsed="false">
      <c r="F158" s="429"/>
      <c r="G158" s="429"/>
    </row>
    <row r="159" customFormat="false" ht="12.75" hidden="false" customHeight="false" outlineLevel="0" collapsed="false">
      <c r="F159" s="429"/>
      <c r="G159" s="429"/>
    </row>
    <row r="160" customFormat="false" ht="12.75" hidden="false" customHeight="false" outlineLevel="0" collapsed="false">
      <c r="F160" s="429"/>
      <c r="G160" s="429"/>
    </row>
    <row r="161" customFormat="false" ht="12.75" hidden="false" customHeight="false" outlineLevel="0" collapsed="false">
      <c r="F161" s="429"/>
      <c r="G161" s="429"/>
    </row>
    <row r="162" customFormat="false" ht="12.75" hidden="false" customHeight="false" outlineLevel="0" collapsed="false">
      <c r="F162" s="429"/>
      <c r="G162" s="429"/>
    </row>
    <row r="163" customFormat="false" ht="12.75" hidden="false" customHeight="false" outlineLevel="0" collapsed="false">
      <c r="F163" s="429"/>
      <c r="G163" s="429"/>
    </row>
    <row r="164" customFormat="false" ht="12.75" hidden="false" customHeight="false" outlineLevel="0" collapsed="false">
      <c r="F164" s="429"/>
      <c r="G164" s="429"/>
    </row>
    <row r="165" customFormat="false" ht="12.75" hidden="false" customHeight="false" outlineLevel="0" collapsed="false">
      <c r="F165" s="429"/>
      <c r="G165" s="429"/>
    </row>
    <row r="166" customFormat="false" ht="12.75" hidden="false" customHeight="false" outlineLevel="0" collapsed="false">
      <c r="F166" s="429"/>
      <c r="G166" s="429"/>
    </row>
    <row r="167" customFormat="false" ht="12.75" hidden="false" customHeight="false" outlineLevel="0" collapsed="false">
      <c r="F167" s="429"/>
      <c r="G167" s="429"/>
    </row>
  </sheetData>
  <mergeCells count="3">
    <mergeCell ref="D1:G1"/>
    <mergeCell ref="A2:G2"/>
    <mergeCell ref="A4:G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C6" activeCellId="0" sqref="C6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4" width="9.14"/>
    <col collapsed="false" customWidth="true" hidden="false" outlineLevel="0" max="2" min="2" style="415" width="34.28"/>
    <col collapsed="false" customWidth="true" hidden="false" outlineLevel="0" max="3" min="3" style="0" width="13.56"/>
    <col collapsed="false" customWidth="true" hidden="false" outlineLevel="0" max="4" min="4" style="0" width="12.56"/>
    <col collapsed="false" customWidth="true" hidden="false" outlineLevel="0" max="5" min="5" style="0" width="14.85"/>
    <col collapsed="false" customWidth="true" hidden="false" outlineLevel="0" max="6" min="6" style="0" width="11.99"/>
  </cols>
  <sheetData>
    <row r="1" customFormat="false" ht="64.5" hidden="false" customHeight="true" outlineLevel="0" collapsed="false">
      <c r="A1" s="373"/>
      <c r="B1" s="376"/>
      <c r="C1" s="377"/>
      <c r="D1" s="159" t="s">
        <v>508</v>
      </c>
      <c r="E1" s="159"/>
      <c r="F1" s="159"/>
    </row>
    <row r="2" s="376" customFormat="true" ht="68.25" hidden="false" customHeight="true" outlineLevel="0" collapsed="false">
      <c r="A2" s="395" t="s">
        <v>509</v>
      </c>
      <c r="B2" s="395"/>
      <c r="C2" s="395"/>
      <c r="D2" s="395"/>
      <c r="E2" s="395"/>
      <c r="F2" s="395"/>
    </row>
    <row r="3" s="376" customFormat="true" ht="12" hidden="false" customHeight="true" outlineLevel="0" collapsed="false">
      <c r="A3" s="417"/>
      <c r="B3" s="418"/>
      <c r="C3" s="419"/>
      <c r="D3" s="419"/>
      <c r="E3" s="420"/>
      <c r="F3" s="420"/>
    </row>
    <row r="4" customFormat="false" ht="27" hidden="false" customHeight="true" outlineLevel="0" collapsed="false">
      <c r="A4" s="421" t="s">
        <v>510</v>
      </c>
      <c r="B4" s="421"/>
      <c r="C4" s="421"/>
      <c r="D4" s="421"/>
      <c r="E4" s="421"/>
      <c r="F4" s="421"/>
      <c r="G4" s="377"/>
      <c r="H4" s="378"/>
    </row>
    <row r="5" s="431" customFormat="true" ht="121.5" hidden="false" customHeight="true" outlineLevel="0" collapsed="false">
      <c r="A5" s="380" t="s">
        <v>462</v>
      </c>
      <c r="B5" s="380" t="s">
        <v>482</v>
      </c>
      <c r="C5" s="422" t="s">
        <v>503</v>
      </c>
      <c r="D5" s="381" t="s">
        <v>504</v>
      </c>
      <c r="E5" s="381" t="s">
        <v>511</v>
      </c>
      <c r="F5" s="423" t="s">
        <v>506</v>
      </c>
    </row>
    <row r="6" customFormat="false" ht="12.75" hidden="false" customHeight="false" outlineLevel="0" collapsed="false">
      <c r="A6" s="424" t="n">
        <v>560002</v>
      </c>
      <c r="B6" s="338" t="s">
        <v>389</v>
      </c>
      <c r="C6" s="432" t="n">
        <v>0</v>
      </c>
      <c r="D6" s="433" t="n">
        <v>0</v>
      </c>
      <c r="E6" s="434" t="n">
        <v>0</v>
      </c>
      <c r="F6" s="435" t="n">
        <v>0</v>
      </c>
    </row>
    <row r="7" customFormat="false" ht="25.5" hidden="false" customHeight="false" outlineLevel="0" collapsed="false">
      <c r="A7" s="424" t="n">
        <v>560014</v>
      </c>
      <c r="B7" s="338" t="s">
        <v>399</v>
      </c>
      <c r="C7" s="432" t="n">
        <v>58</v>
      </c>
      <c r="D7" s="433" t="n">
        <v>11</v>
      </c>
      <c r="E7" s="434" t="n">
        <v>5.27</v>
      </c>
      <c r="F7" s="435" t="n">
        <v>5</v>
      </c>
    </row>
    <row r="8" customFormat="false" ht="12.75" hidden="false" customHeight="false" outlineLevel="0" collapsed="false">
      <c r="A8" s="424" t="n">
        <v>560017</v>
      </c>
      <c r="B8" s="338" t="s">
        <v>150</v>
      </c>
      <c r="C8" s="432" t="n">
        <v>13</v>
      </c>
      <c r="D8" s="433" t="n">
        <v>4</v>
      </c>
      <c r="E8" s="434" t="n">
        <v>3.25</v>
      </c>
      <c r="F8" s="435" t="n">
        <v>4.77</v>
      </c>
    </row>
    <row r="9" customFormat="false" ht="12.75" hidden="false" customHeight="false" outlineLevel="0" collapsed="false">
      <c r="A9" s="424" t="n">
        <v>560019</v>
      </c>
      <c r="B9" s="338" t="s">
        <v>400</v>
      </c>
      <c r="C9" s="432" t="n">
        <v>18878</v>
      </c>
      <c r="D9" s="433" t="n">
        <v>3128</v>
      </c>
      <c r="E9" s="434" t="n">
        <v>6.04</v>
      </c>
      <c r="F9" s="435" t="n">
        <v>5</v>
      </c>
    </row>
    <row r="10" customFormat="false" ht="12.75" hidden="false" customHeight="false" outlineLevel="0" collapsed="false">
      <c r="A10" s="398" t="n">
        <v>560021</v>
      </c>
      <c r="B10" s="343" t="s">
        <v>401</v>
      </c>
      <c r="C10" s="432" t="n">
        <v>180562</v>
      </c>
      <c r="D10" s="433" t="n">
        <v>31463</v>
      </c>
      <c r="E10" s="434" t="n">
        <v>5.74</v>
      </c>
      <c r="F10" s="435" t="n">
        <v>5</v>
      </c>
    </row>
    <row r="11" customFormat="false" ht="12.75" hidden="false" customHeight="false" outlineLevel="0" collapsed="false">
      <c r="A11" s="398" t="n">
        <v>560022</v>
      </c>
      <c r="B11" s="343" t="s">
        <v>402</v>
      </c>
      <c r="C11" s="432" t="n">
        <v>116953</v>
      </c>
      <c r="D11" s="433" t="n">
        <v>20802</v>
      </c>
      <c r="E11" s="434" t="n">
        <v>5.62</v>
      </c>
      <c r="F11" s="435" t="n">
        <v>5</v>
      </c>
    </row>
    <row r="12" customFormat="false" ht="12.75" hidden="false" customHeight="false" outlineLevel="0" collapsed="false">
      <c r="A12" s="398" t="n">
        <v>560024</v>
      </c>
      <c r="B12" s="343" t="s">
        <v>403</v>
      </c>
      <c r="C12" s="432" t="n">
        <v>234237</v>
      </c>
      <c r="D12" s="433" t="n">
        <v>44795</v>
      </c>
      <c r="E12" s="434" t="n">
        <v>5.23</v>
      </c>
      <c r="F12" s="435" t="n">
        <v>5</v>
      </c>
    </row>
    <row r="13" customFormat="false" ht="25.5" hidden="false" customHeight="false" outlineLevel="0" collapsed="false">
      <c r="A13" s="398" t="n">
        <v>560026</v>
      </c>
      <c r="B13" s="343" t="s">
        <v>404</v>
      </c>
      <c r="C13" s="432" t="n">
        <v>103601</v>
      </c>
      <c r="D13" s="433" t="n">
        <v>15476</v>
      </c>
      <c r="E13" s="434" t="n">
        <v>6.69</v>
      </c>
      <c r="F13" s="435" t="n">
        <v>5</v>
      </c>
    </row>
    <row r="14" customFormat="false" ht="12.75" hidden="false" customHeight="false" outlineLevel="0" collapsed="false">
      <c r="A14" s="398" t="n">
        <v>560031</v>
      </c>
      <c r="B14" s="343" t="s">
        <v>151</v>
      </c>
      <c r="C14" s="432" t="n">
        <v>59842</v>
      </c>
      <c r="D14" s="433" t="n">
        <v>10089</v>
      </c>
      <c r="E14" s="434" t="n">
        <v>5.93</v>
      </c>
      <c r="F14" s="435" t="n">
        <v>5</v>
      </c>
    </row>
    <row r="15" customFormat="false" ht="12.75" hidden="false" customHeight="false" outlineLevel="0" collapsed="false">
      <c r="A15" s="398" t="n">
        <v>560032</v>
      </c>
      <c r="B15" s="343" t="s">
        <v>405</v>
      </c>
      <c r="C15" s="432" t="n">
        <v>24</v>
      </c>
      <c r="D15" s="433" t="n">
        <v>7</v>
      </c>
      <c r="E15" s="434" t="n">
        <v>3.43</v>
      </c>
      <c r="F15" s="435" t="n">
        <v>5</v>
      </c>
    </row>
    <row r="16" customFormat="false" ht="12.75" hidden="false" customHeight="false" outlineLevel="0" collapsed="false">
      <c r="A16" s="398" t="n">
        <v>560033</v>
      </c>
      <c r="B16" s="343" t="s">
        <v>97</v>
      </c>
      <c r="C16" s="432" t="n">
        <v>0</v>
      </c>
      <c r="D16" s="433" t="n">
        <v>0</v>
      </c>
      <c r="E16" s="434" t="n">
        <v>0</v>
      </c>
      <c r="F16" s="435" t="n">
        <v>0</v>
      </c>
    </row>
    <row r="17" customFormat="false" ht="12.75" hidden="false" customHeight="false" outlineLevel="0" collapsed="false">
      <c r="A17" s="398" t="n">
        <v>560034</v>
      </c>
      <c r="B17" s="343" t="s">
        <v>406</v>
      </c>
      <c r="C17" s="432" t="n">
        <v>0</v>
      </c>
      <c r="D17" s="433" t="n">
        <v>3</v>
      </c>
      <c r="E17" s="434" t="n">
        <v>0</v>
      </c>
      <c r="F17" s="435" t="n">
        <v>0</v>
      </c>
    </row>
    <row r="18" customFormat="false" ht="12.75" hidden="false" customHeight="false" outlineLevel="0" collapsed="false">
      <c r="A18" s="398" t="n">
        <v>560035</v>
      </c>
      <c r="B18" s="343" t="s">
        <v>407</v>
      </c>
      <c r="C18" s="432" t="n">
        <v>131679</v>
      </c>
      <c r="D18" s="433" t="n">
        <v>29256</v>
      </c>
      <c r="E18" s="434" t="n">
        <v>4.5</v>
      </c>
      <c r="F18" s="435" t="n">
        <v>5</v>
      </c>
    </row>
    <row r="19" customFormat="false" ht="12.75" hidden="false" customHeight="false" outlineLevel="0" collapsed="false">
      <c r="A19" s="398" t="n">
        <v>560036</v>
      </c>
      <c r="B19" s="343" t="s">
        <v>408</v>
      </c>
      <c r="C19" s="432" t="n">
        <v>6</v>
      </c>
      <c r="D19" s="433" t="n">
        <v>2</v>
      </c>
      <c r="E19" s="434" t="n">
        <v>3</v>
      </c>
      <c r="F19" s="435" t="n">
        <v>4.39</v>
      </c>
    </row>
    <row r="20" customFormat="false" ht="12.75" hidden="false" customHeight="false" outlineLevel="0" collapsed="false">
      <c r="A20" s="398" t="n">
        <v>560039</v>
      </c>
      <c r="B20" s="343" t="s">
        <v>152</v>
      </c>
      <c r="C20" s="432" t="n">
        <v>0</v>
      </c>
      <c r="D20" s="433" t="n">
        <v>0</v>
      </c>
      <c r="E20" s="434" t="n">
        <v>0</v>
      </c>
      <c r="F20" s="435" t="n">
        <v>0</v>
      </c>
    </row>
    <row r="21" customFormat="false" ht="12.75" hidden="false" customHeight="false" outlineLevel="0" collapsed="false">
      <c r="A21" s="398" t="n">
        <v>560040</v>
      </c>
      <c r="B21" s="343" t="s">
        <v>472</v>
      </c>
      <c r="C21" s="432" t="n">
        <v>424</v>
      </c>
      <c r="D21" s="433" t="n">
        <v>169</v>
      </c>
      <c r="E21" s="434" t="n">
        <v>2.51</v>
      </c>
      <c r="F21" s="435" t="n">
        <v>3.65</v>
      </c>
    </row>
    <row r="22" customFormat="false" ht="12.75" hidden="false" customHeight="false" outlineLevel="0" collapsed="false">
      <c r="A22" s="398" t="n">
        <v>560041</v>
      </c>
      <c r="B22" s="343" t="s">
        <v>410</v>
      </c>
      <c r="C22" s="432" t="n">
        <v>92207</v>
      </c>
      <c r="D22" s="433" t="n">
        <v>16849</v>
      </c>
      <c r="E22" s="434" t="n">
        <v>5.47</v>
      </c>
      <c r="F22" s="435" t="n">
        <v>5</v>
      </c>
    </row>
    <row r="23" customFormat="false" ht="12.75" hidden="false" customHeight="false" outlineLevel="0" collapsed="false">
      <c r="A23" s="398" t="n">
        <v>560043</v>
      </c>
      <c r="B23" s="343" t="s">
        <v>411</v>
      </c>
      <c r="C23" s="432" t="n">
        <v>26582</v>
      </c>
      <c r="D23" s="433" t="n">
        <v>5016</v>
      </c>
      <c r="E23" s="434" t="n">
        <v>5.3</v>
      </c>
      <c r="F23" s="435" t="n">
        <v>5</v>
      </c>
    </row>
    <row r="24" customFormat="false" ht="12.75" hidden="false" customHeight="false" outlineLevel="0" collapsed="false">
      <c r="A24" s="398" t="n">
        <v>560045</v>
      </c>
      <c r="B24" s="343" t="s">
        <v>412</v>
      </c>
      <c r="C24" s="432" t="n">
        <v>19450</v>
      </c>
      <c r="D24" s="433" t="n">
        <v>4423</v>
      </c>
      <c r="E24" s="434" t="n">
        <v>4.4</v>
      </c>
      <c r="F24" s="435" t="n">
        <v>5</v>
      </c>
    </row>
    <row r="25" customFormat="false" ht="12.75" hidden="false" customHeight="false" outlineLevel="0" collapsed="false">
      <c r="A25" s="398" t="n">
        <v>560046</v>
      </c>
      <c r="B25" s="343" t="s">
        <v>413</v>
      </c>
      <c r="C25" s="432" t="n">
        <v>31135</v>
      </c>
      <c r="D25" s="433" t="n">
        <v>4442</v>
      </c>
      <c r="E25" s="434" t="n">
        <v>7.01</v>
      </c>
      <c r="F25" s="435" t="n">
        <v>5</v>
      </c>
    </row>
    <row r="26" customFormat="false" ht="12.75" hidden="false" customHeight="false" outlineLevel="0" collapsed="false">
      <c r="A26" s="398" t="n">
        <v>560047</v>
      </c>
      <c r="B26" s="343" t="s">
        <v>414</v>
      </c>
      <c r="C26" s="432" t="n">
        <v>17759</v>
      </c>
      <c r="D26" s="433" t="n">
        <v>3312</v>
      </c>
      <c r="E26" s="434" t="n">
        <v>5.36</v>
      </c>
      <c r="F26" s="435" t="n">
        <v>5</v>
      </c>
    </row>
    <row r="27" customFormat="false" ht="12.75" hidden="false" customHeight="false" outlineLevel="0" collapsed="false">
      <c r="A27" s="398" t="n">
        <v>560049</v>
      </c>
      <c r="B27" s="343" t="s">
        <v>102</v>
      </c>
      <c r="C27" s="432" t="n">
        <v>47470</v>
      </c>
      <c r="D27" s="433" t="n">
        <v>10066</v>
      </c>
      <c r="E27" s="434" t="n">
        <v>4.72</v>
      </c>
      <c r="F27" s="435" t="n">
        <v>5</v>
      </c>
    </row>
    <row r="28" customFormat="false" ht="12.75" hidden="false" customHeight="false" outlineLevel="0" collapsed="false">
      <c r="A28" s="398" t="n">
        <v>560050</v>
      </c>
      <c r="B28" s="343" t="s">
        <v>153</v>
      </c>
      <c r="C28" s="432" t="n">
        <v>41174</v>
      </c>
      <c r="D28" s="433" t="n">
        <v>7248</v>
      </c>
      <c r="E28" s="434" t="n">
        <v>5.68</v>
      </c>
      <c r="F28" s="435" t="n">
        <v>5</v>
      </c>
    </row>
    <row r="29" customFormat="false" ht="12.75" hidden="false" customHeight="false" outlineLevel="0" collapsed="false">
      <c r="A29" s="398" t="n">
        <v>560051</v>
      </c>
      <c r="B29" s="343" t="s">
        <v>415</v>
      </c>
      <c r="C29" s="432" t="n">
        <v>37471</v>
      </c>
      <c r="D29" s="433" t="n">
        <v>5896</v>
      </c>
      <c r="E29" s="434" t="n">
        <v>6.36</v>
      </c>
      <c r="F29" s="435" t="n">
        <v>5</v>
      </c>
    </row>
    <row r="30" customFormat="false" ht="12.75" hidden="false" customHeight="false" outlineLevel="0" collapsed="false">
      <c r="A30" s="398" t="n">
        <v>560052</v>
      </c>
      <c r="B30" s="343" t="s">
        <v>416</v>
      </c>
      <c r="C30" s="432" t="n">
        <v>25097</v>
      </c>
      <c r="D30" s="433" t="n">
        <v>5451</v>
      </c>
      <c r="E30" s="434" t="n">
        <v>4.6</v>
      </c>
      <c r="F30" s="435" t="n">
        <v>5</v>
      </c>
    </row>
    <row r="31" customFormat="false" ht="12.75" hidden="false" customHeight="false" outlineLevel="0" collapsed="false">
      <c r="A31" s="398" t="n">
        <v>560053</v>
      </c>
      <c r="B31" s="343" t="s">
        <v>417</v>
      </c>
      <c r="C31" s="432" t="n">
        <v>16921</v>
      </c>
      <c r="D31" s="433" t="n">
        <v>4515</v>
      </c>
      <c r="E31" s="434" t="n">
        <v>3.75</v>
      </c>
      <c r="F31" s="435" t="n">
        <v>5</v>
      </c>
    </row>
    <row r="32" customFormat="false" ht="12.75" hidden="false" customHeight="false" outlineLevel="0" collapsed="false">
      <c r="A32" s="398" t="n">
        <v>560054</v>
      </c>
      <c r="B32" s="343" t="s">
        <v>418</v>
      </c>
      <c r="C32" s="432" t="n">
        <v>41269</v>
      </c>
      <c r="D32" s="433" t="n">
        <v>5485</v>
      </c>
      <c r="E32" s="434" t="n">
        <v>7.52</v>
      </c>
      <c r="F32" s="435" t="n">
        <v>5</v>
      </c>
    </row>
    <row r="33" customFormat="false" ht="12.75" hidden="false" customHeight="false" outlineLevel="0" collapsed="false">
      <c r="A33" s="398" t="n">
        <v>560055</v>
      </c>
      <c r="B33" s="343" t="s">
        <v>419</v>
      </c>
      <c r="C33" s="432" t="n">
        <v>18447</v>
      </c>
      <c r="D33" s="433" t="n">
        <v>2918</v>
      </c>
      <c r="E33" s="434" t="n">
        <v>6.32</v>
      </c>
      <c r="F33" s="435" t="n">
        <v>5</v>
      </c>
    </row>
    <row r="34" customFormat="false" ht="12.75" hidden="false" customHeight="false" outlineLevel="0" collapsed="false">
      <c r="A34" s="398" t="n">
        <v>560056</v>
      </c>
      <c r="B34" s="343" t="s">
        <v>420</v>
      </c>
      <c r="C34" s="432" t="n">
        <v>21523</v>
      </c>
      <c r="D34" s="433" t="n">
        <v>3623</v>
      </c>
      <c r="E34" s="434" t="n">
        <v>5.94</v>
      </c>
      <c r="F34" s="435" t="n">
        <v>5</v>
      </c>
    </row>
    <row r="35" customFormat="false" ht="12.75" hidden="false" customHeight="false" outlineLevel="0" collapsed="false">
      <c r="A35" s="398" t="n">
        <v>560057</v>
      </c>
      <c r="B35" s="343" t="s">
        <v>421</v>
      </c>
      <c r="C35" s="432" t="n">
        <v>19893</v>
      </c>
      <c r="D35" s="433" t="n">
        <v>3226</v>
      </c>
      <c r="E35" s="434" t="n">
        <v>6.17</v>
      </c>
      <c r="F35" s="435" t="n">
        <v>5</v>
      </c>
    </row>
    <row r="36" customFormat="false" ht="12.75" hidden="false" customHeight="false" outlineLevel="0" collapsed="false">
      <c r="A36" s="398" t="n">
        <v>560058</v>
      </c>
      <c r="B36" s="343" t="s">
        <v>422</v>
      </c>
      <c r="C36" s="432" t="n">
        <v>38441</v>
      </c>
      <c r="D36" s="433" t="n">
        <v>9048</v>
      </c>
      <c r="E36" s="434" t="n">
        <v>4.25</v>
      </c>
      <c r="F36" s="435" t="n">
        <v>5</v>
      </c>
    </row>
    <row r="37" customFormat="false" ht="12.75" hidden="false" customHeight="false" outlineLevel="0" collapsed="false">
      <c r="A37" s="398" t="n">
        <v>560059</v>
      </c>
      <c r="B37" s="343" t="s">
        <v>423</v>
      </c>
      <c r="C37" s="432" t="n">
        <v>17232</v>
      </c>
      <c r="D37" s="433" t="n">
        <v>2446</v>
      </c>
      <c r="E37" s="434" t="n">
        <v>7.04</v>
      </c>
      <c r="F37" s="435" t="n">
        <v>5</v>
      </c>
    </row>
    <row r="38" customFormat="false" ht="12.75" hidden="false" customHeight="false" outlineLevel="0" collapsed="false">
      <c r="A38" s="398" t="n">
        <v>560060</v>
      </c>
      <c r="B38" s="343" t="s">
        <v>424</v>
      </c>
      <c r="C38" s="432" t="n">
        <v>15970</v>
      </c>
      <c r="D38" s="433" t="n">
        <v>3655</v>
      </c>
      <c r="E38" s="434" t="n">
        <v>4.37</v>
      </c>
      <c r="F38" s="435" t="n">
        <v>5</v>
      </c>
    </row>
    <row r="39" customFormat="false" ht="12.75" hidden="false" customHeight="false" outlineLevel="0" collapsed="false">
      <c r="A39" s="398" t="n">
        <v>560061</v>
      </c>
      <c r="B39" s="343" t="s">
        <v>425</v>
      </c>
      <c r="C39" s="432" t="n">
        <v>13270</v>
      </c>
      <c r="D39" s="433" t="n">
        <v>2890</v>
      </c>
      <c r="E39" s="434" t="n">
        <v>4.59</v>
      </c>
      <c r="F39" s="435" t="n">
        <v>5</v>
      </c>
    </row>
    <row r="40" customFormat="false" ht="12.75" hidden="false" customHeight="false" outlineLevel="0" collapsed="false">
      <c r="A40" s="398" t="n">
        <v>560062</v>
      </c>
      <c r="B40" s="343" t="s">
        <v>426</v>
      </c>
      <c r="C40" s="432" t="n">
        <v>12484</v>
      </c>
      <c r="D40" s="433" t="n">
        <v>3313</v>
      </c>
      <c r="E40" s="434" t="n">
        <v>3.77</v>
      </c>
      <c r="F40" s="435" t="n">
        <v>5</v>
      </c>
    </row>
    <row r="41" customFormat="false" ht="12.75" hidden="false" customHeight="false" outlineLevel="0" collapsed="false">
      <c r="A41" s="398" t="n">
        <v>560063</v>
      </c>
      <c r="B41" s="343" t="s">
        <v>427</v>
      </c>
      <c r="C41" s="432" t="n">
        <v>16355</v>
      </c>
      <c r="D41" s="433" t="n">
        <v>4379</v>
      </c>
      <c r="E41" s="434" t="n">
        <v>3.73</v>
      </c>
      <c r="F41" s="435" t="n">
        <v>5</v>
      </c>
    </row>
    <row r="42" customFormat="false" ht="12.75" hidden="false" customHeight="false" outlineLevel="0" collapsed="false">
      <c r="A42" s="398" t="n">
        <v>560064</v>
      </c>
      <c r="B42" s="343" t="s">
        <v>428</v>
      </c>
      <c r="C42" s="432" t="n">
        <v>50351</v>
      </c>
      <c r="D42" s="433" t="n">
        <v>8703</v>
      </c>
      <c r="E42" s="434" t="n">
        <v>5.79</v>
      </c>
      <c r="F42" s="435" t="n">
        <v>5</v>
      </c>
    </row>
    <row r="43" customFormat="false" ht="12.75" hidden="false" customHeight="false" outlineLevel="0" collapsed="false">
      <c r="A43" s="398" t="n">
        <v>560065</v>
      </c>
      <c r="B43" s="343" t="s">
        <v>429</v>
      </c>
      <c r="C43" s="432" t="n">
        <v>24203</v>
      </c>
      <c r="D43" s="433" t="n">
        <v>3068</v>
      </c>
      <c r="E43" s="434" t="n">
        <v>7.89</v>
      </c>
      <c r="F43" s="435" t="n">
        <v>5</v>
      </c>
    </row>
    <row r="44" customFormat="false" ht="12.75" hidden="false" customHeight="false" outlineLevel="0" collapsed="false">
      <c r="A44" s="398" t="n">
        <v>560066</v>
      </c>
      <c r="B44" s="343" t="s">
        <v>430</v>
      </c>
      <c r="C44" s="432" t="n">
        <v>11767</v>
      </c>
      <c r="D44" s="433" t="n">
        <v>2090</v>
      </c>
      <c r="E44" s="434" t="n">
        <v>5.63</v>
      </c>
      <c r="F44" s="435" t="n">
        <v>5</v>
      </c>
    </row>
    <row r="45" customFormat="false" ht="12.75" hidden="false" customHeight="false" outlineLevel="0" collapsed="false">
      <c r="A45" s="398" t="n">
        <v>560067</v>
      </c>
      <c r="B45" s="343" t="s">
        <v>431</v>
      </c>
      <c r="C45" s="432" t="n">
        <v>31171</v>
      </c>
      <c r="D45" s="433" t="n">
        <v>6249</v>
      </c>
      <c r="E45" s="434" t="n">
        <v>4.99</v>
      </c>
      <c r="F45" s="435" t="n">
        <v>5</v>
      </c>
    </row>
    <row r="46" customFormat="false" ht="12.75" hidden="false" customHeight="false" outlineLevel="0" collapsed="false">
      <c r="A46" s="398" t="n">
        <v>560068</v>
      </c>
      <c r="B46" s="343" t="s">
        <v>432</v>
      </c>
      <c r="C46" s="432" t="n">
        <v>31921</v>
      </c>
      <c r="D46" s="433" t="n">
        <v>6719</v>
      </c>
      <c r="E46" s="434" t="n">
        <v>4.75</v>
      </c>
      <c r="F46" s="435" t="n">
        <v>5</v>
      </c>
    </row>
    <row r="47" customFormat="false" ht="12.75" hidden="false" customHeight="false" outlineLevel="0" collapsed="false">
      <c r="A47" s="398" t="n">
        <v>560069</v>
      </c>
      <c r="B47" s="343" t="s">
        <v>433</v>
      </c>
      <c r="C47" s="432" t="n">
        <v>34890</v>
      </c>
      <c r="D47" s="433" t="n">
        <v>4171</v>
      </c>
      <c r="E47" s="434" t="n">
        <v>8.36</v>
      </c>
      <c r="F47" s="435" t="n">
        <v>5</v>
      </c>
    </row>
    <row r="48" customFormat="false" ht="12.75" hidden="false" customHeight="false" outlineLevel="0" collapsed="false">
      <c r="A48" s="398" t="n">
        <v>560070</v>
      </c>
      <c r="B48" s="343" t="s">
        <v>434</v>
      </c>
      <c r="C48" s="432" t="n">
        <v>76143</v>
      </c>
      <c r="D48" s="433" t="n">
        <v>14380</v>
      </c>
      <c r="E48" s="434" t="n">
        <v>5.3</v>
      </c>
      <c r="F48" s="435" t="n">
        <v>5</v>
      </c>
    </row>
    <row r="49" customFormat="false" ht="12.75" hidden="false" customHeight="false" outlineLevel="0" collapsed="false">
      <c r="A49" s="398" t="n">
        <v>560071</v>
      </c>
      <c r="B49" s="343" t="s">
        <v>435</v>
      </c>
      <c r="C49" s="432" t="n">
        <v>19141</v>
      </c>
      <c r="D49" s="433" t="n">
        <v>4863</v>
      </c>
      <c r="E49" s="434" t="n">
        <v>3.94</v>
      </c>
      <c r="F49" s="435" t="n">
        <v>5</v>
      </c>
    </row>
    <row r="50" customFormat="false" ht="12.75" hidden="false" customHeight="false" outlineLevel="0" collapsed="false">
      <c r="A50" s="398" t="n">
        <v>560072</v>
      </c>
      <c r="B50" s="343" t="s">
        <v>436</v>
      </c>
      <c r="C50" s="432" t="n">
        <v>26805</v>
      </c>
      <c r="D50" s="433" t="n">
        <v>4999</v>
      </c>
      <c r="E50" s="434" t="n">
        <v>5.36</v>
      </c>
      <c r="F50" s="435" t="n">
        <v>5</v>
      </c>
    </row>
    <row r="51" customFormat="false" ht="12.75" hidden="false" customHeight="false" outlineLevel="0" collapsed="false">
      <c r="A51" s="398" t="n">
        <v>560073</v>
      </c>
      <c r="B51" s="343" t="s">
        <v>437</v>
      </c>
      <c r="C51" s="432" t="n">
        <v>14125</v>
      </c>
      <c r="D51" s="433" t="n">
        <v>2312</v>
      </c>
      <c r="E51" s="434" t="n">
        <v>6.11</v>
      </c>
      <c r="F51" s="435" t="n">
        <v>5</v>
      </c>
    </row>
    <row r="52" customFormat="false" ht="12.75" hidden="false" customHeight="false" outlineLevel="0" collapsed="false">
      <c r="A52" s="398" t="n">
        <v>560074</v>
      </c>
      <c r="B52" s="343" t="s">
        <v>473</v>
      </c>
      <c r="C52" s="432" t="n">
        <v>15681</v>
      </c>
      <c r="D52" s="433" t="n">
        <v>4932</v>
      </c>
      <c r="E52" s="434" t="n">
        <v>3.18</v>
      </c>
      <c r="F52" s="435" t="n">
        <v>4.67</v>
      </c>
    </row>
    <row r="53" customFormat="false" ht="12.75" hidden="false" customHeight="false" outlineLevel="0" collapsed="false">
      <c r="A53" s="398" t="n">
        <v>560075</v>
      </c>
      <c r="B53" s="343" t="s">
        <v>439</v>
      </c>
      <c r="C53" s="432" t="n">
        <v>41682</v>
      </c>
      <c r="D53" s="433" t="n">
        <v>8590</v>
      </c>
      <c r="E53" s="434" t="n">
        <v>4.85</v>
      </c>
      <c r="F53" s="435" t="n">
        <v>5</v>
      </c>
    </row>
    <row r="54" customFormat="false" ht="12.75" hidden="false" customHeight="false" outlineLevel="0" collapsed="false">
      <c r="A54" s="398" t="n">
        <v>560076</v>
      </c>
      <c r="B54" s="343" t="s">
        <v>440</v>
      </c>
      <c r="C54" s="432" t="n">
        <v>12484</v>
      </c>
      <c r="D54" s="433" t="n">
        <v>2723</v>
      </c>
      <c r="E54" s="434" t="n">
        <v>4.58</v>
      </c>
      <c r="F54" s="435" t="n">
        <v>5</v>
      </c>
    </row>
    <row r="55" customFormat="false" ht="12.75" hidden="false" customHeight="false" outlineLevel="0" collapsed="false">
      <c r="A55" s="398" t="n">
        <v>560077</v>
      </c>
      <c r="B55" s="343" t="s">
        <v>441</v>
      </c>
      <c r="C55" s="432" t="n">
        <v>14262</v>
      </c>
      <c r="D55" s="433" t="n">
        <v>2512</v>
      </c>
      <c r="E55" s="434" t="n">
        <v>5.68</v>
      </c>
      <c r="F55" s="435" t="n">
        <v>5</v>
      </c>
    </row>
    <row r="56" customFormat="false" ht="12.75" hidden="false" customHeight="false" outlineLevel="0" collapsed="false">
      <c r="A56" s="398" t="n">
        <v>560078</v>
      </c>
      <c r="B56" s="343" t="s">
        <v>442</v>
      </c>
      <c r="C56" s="432" t="n">
        <v>18528</v>
      </c>
      <c r="D56" s="433" t="n">
        <v>8474</v>
      </c>
      <c r="E56" s="434" t="n">
        <v>2.19</v>
      </c>
      <c r="F56" s="435" t="n">
        <v>3.16</v>
      </c>
    </row>
    <row r="57" customFormat="false" ht="12.75" hidden="false" customHeight="false" outlineLevel="0" collapsed="false">
      <c r="A57" s="398" t="n">
        <v>560079</v>
      </c>
      <c r="B57" s="343" t="s">
        <v>443</v>
      </c>
      <c r="C57" s="432" t="n">
        <v>47548</v>
      </c>
      <c r="D57" s="433" t="n">
        <v>8770</v>
      </c>
      <c r="E57" s="434" t="n">
        <v>5.42</v>
      </c>
      <c r="F57" s="435" t="n">
        <v>5</v>
      </c>
    </row>
    <row r="58" customFormat="false" ht="12.75" hidden="false" customHeight="false" outlineLevel="0" collapsed="false">
      <c r="A58" s="398" t="n">
        <v>560080</v>
      </c>
      <c r="B58" s="343" t="s">
        <v>444</v>
      </c>
      <c r="C58" s="432" t="n">
        <v>19171</v>
      </c>
      <c r="D58" s="433" t="n">
        <v>4952</v>
      </c>
      <c r="E58" s="434" t="n">
        <v>3.87</v>
      </c>
      <c r="F58" s="435" t="n">
        <v>5</v>
      </c>
    </row>
    <row r="59" customFormat="false" ht="12.75" hidden="false" customHeight="false" outlineLevel="0" collapsed="false">
      <c r="A59" s="398" t="n">
        <v>560081</v>
      </c>
      <c r="B59" s="343" t="s">
        <v>445</v>
      </c>
      <c r="C59" s="432" t="n">
        <v>35294</v>
      </c>
      <c r="D59" s="433" t="n">
        <v>6426</v>
      </c>
      <c r="E59" s="434" t="n">
        <v>5.49</v>
      </c>
      <c r="F59" s="435" t="n">
        <v>5</v>
      </c>
    </row>
    <row r="60" customFormat="false" ht="12.75" hidden="false" customHeight="false" outlineLevel="0" collapsed="false">
      <c r="A60" s="398" t="n">
        <v>560082</v>
      </c>
      <c r="B60" s="343" t="s">
        <v>446</v>
      </c>
      <c r="C60" s="432" t="n">
        <v>17510</v>
      </c>
      <c r="D60" s="433" t="n">
        <v>3449</v>
      </c>
      <c r="E60" s="434" t="n">
        <v>5.08</v>
      </c>
      <c r="F60" s="435" t="n">
        <v>5</v>
      </c>
    </row>
    <row r="61" customFormat="false" ht="12.75" hidden="false" customHeight="false" outlineLevel="0" collapsed="false">
      <c r="A61" s="398" t="n">
        <v>560083</v>
      </c>
      <c r="B61" s="343" t="s">
        <v>447</v>
      </c>
      <c r="C61" s="432" t="n">
        <v>14455</v>
      </c>
      <c r="D61" s="433" t="n">
        <v>2877</v>
      </c>
      <c r="E61" s="434" t="n">
        <v>5.02</v>
      </c>
      <c r="F61" s="435" t="n">
        <v>5</v>
      </c>
    </row>
    <row r="62" customFormat="false" ht="12.75" hidden="false" customHeight="false" outlineLevel="0" collapsed="false">
      <c r="A62" s="398" t="n">
        <v>560084</v>
      </c>
      <c r="B62" s="343" t="s">
        <v>448</v>
      </c>
      <c r="C62" s="432" t="n">
        <v>28563</v>
      </c>
      <c r="D62" s="433" t="n">
        <v>7144</v>
      </c>
      <c r="E62" s="434" t="n">
        <v>4</v>
      </c>
      <c r="F62" s="435" t="n">
        <v>5</v>
      </c>
    </row>
    <row r="63" customFormat="false" ht="25.5" hidden="false" customHeight="false" outlineLevel="0" collapsed="false">
      <c r="A63" s="398" t="n">
        <v>560085</v>
      </c>
      <c r="B63" s="343" t="s">
        <v>449</v>
      </c>
      <c r="C63" s="432" t="n">
        <v>2234</v>
      </c>
      <c r="D63" s="433" t="n">
        <v>548</v>
      </c>
      <c r="E63" s="434" t="n">
        <v>4.08</v>
      </c>
      <c r="F63" s="435" t="n">
        <v>5</v>
      </c>
    </row>
    <row r="64" customFormat="false" ht="12.75" hidden="false" customHeight="false" outlineLevel="0" collapsed="false">
      <c r="A64" s="424" t="n">
        <v>560086</v>
      </c>
      <c r="B64" s="338" t="s">
        <v>450</v>
      </c>
      <c r="C64" s="432" t="n">
        <v>2098</v>
      </c>
      <c r="D64" s="433" t="n">
        <v>574</v>
      </c>
      <c r="E64" s="434" t="n">
        <v>3.66</v>
      </c>
      <c r="F64" s="435" t="n">
        <v>5</v>
      </c>
    </row>
    <row r="65" customFormat="false" ht="12.75" hidden="false" customHeight="false" outlineLevel="0" collapsed="false">
      <c r="A65" s="424" t="n">
        <v>560087</v>
      </c>
      <c r="B65" s="338" t="s">
        <v>451</v>
      </c>
      <c r="C65" s="432" t="n">
        <v>0</v>
      </c>
      <c r="D65" s="433" t="n">
        <v>0</v>
      </c>
      <c r="E65" s="434" t="n">
        <v>0</v>
      </c>
      <c r="F65" s="435" t="n">
        <v>0</v>
      </c>
    </row>
    <row r="66" customFormat="false" ht="25.5" hidden="false" customHeight="false" outlineLevel="0" collapsed="false">
      <c r="A66" s="424" t="n">
        <v>560088</v>
      </c>
      <c r="B66" s="338" t="s">
        <v>452</v>
      </c>
      <c r="C66" s="432" t="n">
        <v>2</v>
      </c>
      <c r="D66" s="433" t="n">
        <v>0</v>
      </c>
      <c r="E66" s="434" t="n">
        <v>0</v>
      </c>
      <c r="F66" s="435" t="n">
        <v>0</v>
      </c>
    </row>
    <row r="67" customFormat="false" ht="25.5" hidden="false" customHeight="false" outlineLevel="0" collapsed="false">
      <c r="A67" s="424" t="n">
        <v>560089</v>
      </c>
      <c r="B67" s="338" t="s">
        <v>453</v>
      </c>
      <c r="C67" s="432" t="n">
        <v>0</v>
      </c>
      <c r="D67" s="433" t="n">
        <v>0</v>
      </c>
      <c r="E67" s="434" t="n">
        <v>0</v>
      </c>
      <c r="F67" s="435" t="n">
        <v>0</v>
      </c>
    </row>
    <row r="68" customFormat="false" ht="25.5" hidden="false" customHeight="false" outlineLevel="0" collapsed="false">
      <c r="A68" s="428" t="n">
        <v>560096</v>
      </c>
      <c r="B68" s="345" t="s">
        <v>454</v>
      </c>
      <c r="C68" s="432" t="n">
        <v>246</v>
      </c>
      <c r="D68" s="433" t="n">
        <v>79</v>
      </c>
      <c r="E68" s="434" t="n">
        <v>3.11</v>
      </c>
      <c r="F68" s="435" t="n">
        <v>4.56</v>
      </c>
    </row>
    <row r="69" customFormat="false" ht="12.75" hidden="false" customHeight="false" outlineLevel="0" collapsed="false">
      <c r="A69" s="346" t="n">
        <v>560098</v>
      </c>
      <c r="B69" s="347" t="s">
        <v>474</v>
      </c>
      <c r="C69" s="432" t="n">
        <v>0</v>
      </c>
      <c r="D69" s="433" t="n">
        <v>0</v>
      </c>
      <c r="E69" s="434" t="n">
        <v>0</v>
      </c>
      <c r="F69" s="435" t="n">
        <v>0</v>
      </c>
    </row>
    <row r="70" customFormat="false" ht="25.5" hidden="false" customHeight="false" outlineLevel="0" collapsed="false">
      <c r="A70" s="424" t="n">
        <v>560099</v>
      </c>
      <c r="B70" s="338" t="s">
        <v>456</v>
      </c>
      <c r="C70" s="432" t="n">
        <v>174</v>
      </c>
      <c r="D70" s="433" t="n">
        <v>227</v>
      </c>
      <c r="E70" s="434" t="n">
        <v>0.77</v>
      </c>
      <c r="F70" s="435" t="n">
        <v>1</v>
      </c>
    </row>
    <row r="71" s="429" customFormat="true" ht="25.5" hidden="false" customHeight="false" outlineLevel="0" collapsed="false">
      <c r="A71" s="424" t="n">
        <v>560101</v>
      </c>
      <c r="B71" s="338" t="s">
        <v>457</v>
      </c>
      <c r="C71" s="432" t="n">
        <v>0</v>
      </c>
      <c r="D71" s="433" t="n">
        <v>0</v>
      </c>
      <c r="E71" s="434" t="n">
        <v>0</v>
      </c>
      <c r="F71" s="435" t="n">
        <v>0</v>
      </c>
    </row>
    <row r="72" customFormat="false" ht="12.75" hidden="false" customHeight="false" outlineLevel="0" collapsed="false">
      <c r="A72" s="373"/>
      <c r="B72" s="406" t="s">
        <v>83</v>
      </c>
      <c r="C72" s="436" t="n">
        <v>2006876</v>
      </c>
      <c r="D72" s="436" t="n">
        <v>383237</v>
      </c>
      <c r="E72" s="437" t="n">
        <v>5.24</v>
      </c>
      <c r="F72" s="438"/>
    </row>
    <row r="73" customFormat="false" ht="12.75" hidden="false" customHeight="false" outlineLevel="0" collapsed="false">
      <c r="A73" s="424"/>
      <c r="B73" s="338"/>
      <c r="C73" s="439"/>
      <c r="D73" s="425"/>
      <c r="E73" s="440"/>
      <c r="F73" s="441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L76" activeCellId="0" sqref="L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15" width="34.28"/>
    <col collapsed="false" customWidth="true" hidden="false" outlineLevel="0" max="4" min="3" style="442" width="13.41"/>
    <col collapsed="false" customWidth="true" hidden="false" outlineLevel="0" max="6" min="5" style="0" width="13.41"/>
  </cols>
  <sheetData>
    <row r="1" customFormat="false" ht="40.5" hidden="false" customHeight="true" outlineLevel="0" collapsed="false">
      <c r="C1" s="443"/>
      <c r="D1" s="159" t="s">
        <v>512</v>
      </c>
      <c r="E1" s="159"/>
      <c r="F1" s="159"/>
    </row>
    <row r="2" s="376" customFormat="true" ht="63" hidden="false" customHeight="true" outlineLevel="0" collapsed="false">
      <c r="A2" s="395" t="s">
        <v>513</v>
      </c>
      <c r="B2" s="395"/>
      <c r="C2" s="395"/>
      <c r="D2" s="395"/>
      <c r="E2" s="395"/>
      <c r="F2" s="395"/>
    </row>
    <row r="3" s="376" customFormat="true" ht="12" hidden="false" customHeight="true" outlineLevel="0" collapsed="false">
      <c r="A3" s="444"/>
      <c r="B3" s="444"/>
      <c r="C3" s="445"/>
      <c r="D3" s="445"/>
      <c r="E3" s="446"/>
      <c r="F3" s="446"/>
    </row>
    <row r="4" customFormat="false" ht="27" hidden="false" customHeight="true" outlineLevel="0" collapsed="false">
      <c r="A4" s="447" t="s">
        <v>514</v>
      </c>
      <c r="B4" s="447"/>
      <c r="C4" s="447"/>
      <c r="D4" s="447"/>
      <c r="E4" s="447"/>
      <c r="F4" s="447"/>
    </row>
    <row r="5" s="148" customFormat="true" ht="84" hidden="false" customHeight="false" outlineLevel="0" collapsed="false">
      <c r="A5" s="448" t="s">
        <v>462</v>
      </c>
      <c r="B5" s="448" t="s">
        <v>482</v>
      </c>
      <c r="C5" s="449" t="s">
        <v>515</v>
      </c>
      <c r="D5" s="449" t="s">
        <v>516</v>
      </c>
      <c r="E5" s="450" t="s">
        <v>517</v>
      </c>
      <c r="F5" s="451" t="s">
        <v>518</v>
      </c>
    </row>
    <row r="6" customFormat="false" ht="12.75" hidden="false" customHeight="false" outlineLevel="0" collapsed="false">
      <c r="A6" s="424" t="n">
        <v>560002</v>
      </c>
      <c r="B6" s="338" t="s">
        <v>389</v>
      </c>
      <c r="C6" s="425" t="n">
        <v>3601</v>
      </c>
      <c r="D6" s="425" t="n">
        <v>29170</v>
      </c>
      <c r="E6" s="440" t="n">
        <v>0.12</v>
      </c>
      <c r="F6" s="441" t="n">
        <v>2</v>
      </c>
    </row>
    <row r="7" customFormat="false" ht="25.5" hidden="false" customHeight="false" outlineLevel="0" collapsed="false">
      <c r="A7" s="424" t="n">
        <v>560014</v>
      </c>
      <c r="B7" s="338" t="s">
        <v>399</v>
      </c>
      <c r="C7" s="425" t="n">
        <v>2324</v>
      </c>
      <c r="D7" s="425" t="n">
        <v>6800</v>
      </c>
      <c r="E7" s="440" t="n">
        <v>0.34</v>
      </c>
      <c r="F7" s="441" t="n">
        <v>5</v>
      </c>
    </row>
    <row r="8" customFormat="false" ht="12.75" hidden="false" customHeight="false" outlineLevel="0" collapsed="false">
      <c r="A8" s="424" t="n">
        <v>560017</v>
      </c>
      <c r="B8" s="338" t="s">
        <v>150</v>
      </c>
      <c r="C8" s="425" t="n">
        <v>35825</v>
      </c>
      <c r="D8" s="425" t="n">
        <v>223396</v>
      </c>
      <c r="E8" s="440" t="n">
        <v>0.16</v>
      </c>
      <c r="F8" s="441" t="n">
        <v>3.33</v>
      </c>
    </row>
    <row r="9" customFormat="false" ht="12.75" hidden="false" customHeight="false" outlineLevel="0" collapsed="false">
      <c r="A9" s="424" t="n">
        <v>560019</v>
      </c>
      <c r="B9" s="338" t="s">
        <v>400</v>
      </c>
      <c r="C9" s="425" t="n">
        <v>71535</v>
      </c>
      <c r="D9" s="425" t="n">
        <v>246888</v>
      </c>
      <c r="E9" s="440" t="n">
        <v>0.29</v>
      </c>
      <c r="F9" s="441" t="n">
        <v>5</v>
      </c>
    </row>
    <row r="10" customFormat="false" ht="12.75" hidden="false" customHeight="false" outlineLevel="0" collapsed="false">
      <c r="A10" s="398" t="n">
        <v>560021</v>
      </c>
      <c r="B10" s="343" t="s">
        <v>401</v>
      </c>
      <c r="C10" s="425" t="n">
        <v>35361</v>
      </c>
      <c r="D10" s="425" t="n">
        <v>133473</v>
      </c>
      <c r="E10" s="440" t="n">
        <v>0.26</v>
      </c>
      <c r="F10" s="441" t="n">
        <v>5</v>
      </c>
    </row>
    <row r="11" customFormat="false" ht="12.75" hidden="false" customHeight="false" outlineLevel="0" collapsed="false">
      <c r="A11" s="398" t="n">
        <v>560022</v>
      </c>
      <c r="B11" s="343" t="s">
        <v>402</v>
      </c>
      <c r="C11" s="425" t="n">
        <v>33033</v>
      </c>
      <c r="D11" s="425" t="n">
        <v>157829</v>
      </c>
      <c r="E11" s="440" t="n">
        <v>0.21</v>
      </c>
      <c r="F11" s="441" t="n">
        <v>5</v>
      </c>
    </row>
    <row r="12" customFormat="false" ht="12.75" hidden="false" customHeight="false" outlineLevel="0" collapsed="false">
      <c r="A12" s="398" t="n">
        <v>560024</v>
      </c>
      <c r="B12" s="343" t="s">
        <v>403</v>
      </c>
      <c r="C12" s="425" t="n">
        <v>931</v>
      </c>
      <c r="D12" s="425" t="n">
        <v>4059</v>
      </c>
      <c r="E12" s="440" t="n">
        <v>0.23</v>
      </c>
      <c r="F12" s="441" t="n">
        <v>5</v>
      </c>
    </row>
    <row r="13" customFormat="false" ht="25.5" hidden="false" customHeight="false" outlineLevel="0" collapsed="false">
      <c r="A13" s="398" t="n">
        <v>560026</v>
      </c>
      <c r="B13" s="343" t="s">
        <v>404</v>
      </c>
      <c r="C13" s="425" t="n">
        <v>61863</v>
      </c>
      <c r="D13" s="425" t="n">
        <v>232557</v>
      </c>
      <c r="E13" s="440" t="n">
        <v>0.27</v>
      </c>
      <c r="F13" s="441" t="n">
        <v>5</v>
      </c>
    </row>
    <row r="14" customFormat="false" ht="12.75" hidden="false" customHeight="false" outlineLevel="0" collapsed="false">
      <c r="A14" s="398" t="n">
        <v>560031</v>
      </c>
      <c r="B14" s="343" t="s">
        <v>151</v>
      </c>
      <c r="C14" s="425" t="n">
        <v>34486</v>
      </c>
      <c r="D14" s="425" t="n">
        <v>93910</v>
      </c>
      <c r="E14" s="440" t="n">
        <v>0.37</v>
      </c>
      <c r="F14" s="441" t="n">
        <v>5</v>
      </c>
    </row>
    <row r="15" customFormat="false" ht="12.75" hidden="false" customHeight="false" outlineLevel="0" collapsed="false">
      <c r="A15" s="398" t="n">
        <v>560032</v>
      </c>
      <c r="B15" s="343" t="s">
        <v>405</v>
      </c>
      <c r="C15" s="425" t="n">
        <v>7506</v>
      </c>
      <c r="D15" s="425" t="n">
        <v>53379</v>
      </c>
      <c r="E15" s="440" t="n">
        <v>0.14</v>
      </c>
      <c r="F15" s="441" t="n">
        <v>2.67</v>
      </c>
    </row>
    <row r="16" customFormat="false" ht="12.75" hidden="false" customHeight="false" outlineLevel="0" collapsed="false">
      <c r="A16" s="398" t="n">
        <v>560033</v>
      </c>
      <c r="B16" s="343" t="s">
        <v>97</v>
      </c>
      <c r="C16" s="425" t="n">
        <v>20502</v>
      </c>
      <c r="D16" s="425" t="n">
        <v>83960</v>
      </c>
      <c r="E16" s="440" t="n">
        <v>0.24</v>
      </c>
      <c r="F16" s="441" t="n">
        <v>5</v>
      </c>
    </row>
    <row r="17" customFormat="false" ht="12.75" hidden="false" customHeight="false" outlineLevel="0" collapsed="false">
      <c r="A17" s="398" t="n">
        <v>560034</v>
      </c>
      <c r="B17" s="343" t="s">
        <v>406</v>
      </c>
      <c r="C17" s="425" t="n">
        <v>23405</v>
      </c>
      <c r="D17" s="425" t="n">
        <v>99521</v>
      </c>
      <c r="E17" s="440" t="n">
        <v>0.24</v>
      </c>
      <c r="F17" s="441" t="n">
        <v>5</v>
      </c>
    </row>
    <row r="18" customFormat="false" ht="12.75" hidden="false" customHeight="false" outlineLevel="0" collapsed="false">
      <c r="A18" s="398" t="n">
        <v>560035</v>
      </c>
      <c r="B18" s="343" t="s">
        <v>407</v>
      </c>
      <c r="C18" s="425" t="n">
        <v>139</v>
      </c>
      <c r="D18" s="425" t="n">
        <v>1215</v>
      </c>
      <c r="E18" s="440" t="n">
        <v>0.11</v>
      </c>
      <c r="F18" s="441" t="n">
        <v>1.67</v>
      </c>
    </row>
    <row r="19" customFormat="false" ht="12.75" hidden="false" customHeight="false" outlineLevel="0" collapsed="false">
      <c r="A19" s="398" t="n">
        <v>560036</v>
      </c>
      <c r="B19" s="343" t="s">
        <v>408</v>
      </c>
      <c r="C19" s="425" t="n">
        <v>13673</v>
      </c>
      <c r="D19" s="425" t="n">
        <v>46239</v>
      </c>
      <c r="E19" s="440" t="n">
        <v>0.3</v>
      </c>
      <c r="F19" s="441" t="n">
        <v>5</v>
      </c>
    </row>
    <row r="20" customFormat="false" ht="12.75" hidden="false" customHeight="false" outlineLevel="0" collapsed="false">
      <c r="A20" s="398" t="n">
        <v>560039</v>
      </c>
      <c r="B20" s="343" t="s">
        <v>152</v>
      </c>
      <c r="C20" s="425" t="n">
        <v>10841</v>
      </c>
      <c r="D20" s="425" t="n">
        <v>66096</v>
      </c>
      <c r="E20" s="440" t="n">
        <v>0.16</v>
      </c>
      <c r="F20" s="441" t="n">
        <v>3.33</v>
      </c>
    </row>
    <row r="21" customFormat="false" ht="12.75" hidden="false" customHeight="false" outlineLevel="0" collapsed="false">
      <c r="A21" s="398" t="n">
        <v>560040</v>
      </c>
      <c r="B21" s="343" t="s">
        <v>472</v>
      </c>
      <c r="C21" s="425" t="n">
        <v>12720</v>
      </c>
      <c r="D21" s="425" t="n">
        <v>90809</v>
      </c>
      <c r="E21" s="440" t="n">
        <v>0.14</v>
      </c>
      <c r="F21" s="441" t="n">
        <v>2.67</v>
      </c>
    </row>
    <row r="22" customFormat="false" ht="12.75" hidden="false" customHeight="false" outlineLevel="0" collapsed="false">
      <c r="A22" s="398" t="n">
        <v>560041</v>
      </c>
      <c r="B22" s="343" t="s">
        <v>410</v>
      </c>
      <c r="C22" s="425" t="n">
        <v>195</v>
      </c>
      <c r="D22" s="425" t="n">
        <v>1131</v>
      </c>
      <c r="E22" s="440" t="n">
        <v>0.17</v>
      </c>
      <c r="F22" s="441" t="n">
        <v>3.67</v>
      </c>
    </row>
    <row r="23" customFormat="false" ht="12.75" hidden="false" customHeight="false" outlineLevel="0" collapsed="false">
      <c r="A23" s="398" t="n">
        <v>560043</v>
      </c>
      <c r="B23" s="343" t="s">
        <v>411</v>
      </c>
      <c r="C23" s="425" t="n">
        <v>18671</v>
      </c>
      <c r="D23" s="425" t="n">
        <v>56029</v>
      </c>
      <c r="E23" s="440" t="n">
        <v>0.33</v>
      </c>
      <c r="F23" s="441" t="n">
        <v>5</v>
      </c>
    </row>
    <row r="24" customFormat="false" ht="12.75" hidden="false" customHeight="false" outlineLevel="0" collapsed="false">
      <c r="A24" s="398" t="n">
        <v>560045</v>
      </c>
      <c r="B24" s="343" t="s">
        <v>412</v>
      </c>
      <c r="C24" s="425" t="n">
        <v>6681</v>
      </c>
      <c r="D24" s="425" t="n">
        <v>46536</v>
      </c>
      <c r="E24" s="440" t="n">
        <v>0.14</v>
      </c>
      <c r="F24" s="441" t="n">
        <v>2.67</v>
      </c>
    </row>
    <row r="25" customFormat="false" ht="12.75" hidden="false" customHeight="false" outlineLevel="0" collapsed="false">
      <c r="A25" s="398" t="n">
        <v>560046</v>
      </c>
      <c r="B25" s="343" t="s">
        <v>413</v>
      </c>
      <c r="C25" s="425" t="n">
        <v>5256</v>
      </c>
      <c r="D25" s="425" t="n">
        <v>37556</v>
      </c>
      <c r="E25" s="440" t="n">
        <v>0.14</v>
      </c>
      <c r="F25" s="441" t="n">
        <v>2.67</v>
      </c>
    </row>
    <row r="26" customFormat="false" ht="12.75" hidden="false" customHeight="false" outlineLevel="0" collapsed="false">
      <c r="A26" s="398" t="n">
        <v>560047</v>
      </c>
      <c r="B26" s="343" t="s">
        <v>414</v>
      </c>
      <c r="C26" s="425" t="n">
        <v>5743</v>
      </c>
      <c r="D26" s="425" t="n">
        <v>42155</v>
      </c>
      <c r="E26" s="440" t="n">
        <v>0.14</v>
      </c>
      <c r="F26" s="441" t="n">
        <v>2.67</v>
      </c>
    </row>
    <row r="27" customFormat="false" ht="12.75" hidden="false" customHeight="false" outlineLevel="0" collapsed="false">
      <c r="A27" s="398" t="n">
        <v>560049</v>
      </c>
      <c r="B27" s="343" t="s">
        <v>102</v>
      </c>
      <c r="C27" s="425" t="n">
        <v>10896</v>
      </c>
      <c r="D27" s="425" t="n">
        <v>65993</v>
      </c>
      <c r="E27" s="440" t="n">
        <v>0.17</v>
      </c>
      <c r="F27" s="441" t="n">
        <v>3.67</v>
      </c>
    </row>
    <row r="28" customFormat="false" ht="12.75" hidden="false" customHeight="false" outlineLevel="0" collapsed="false">
      <c r="A28" s="398" t="n">
        <v>560050</v>
      </c>
      <c r="B28" s="343" t="s">
        <v>153</v>
      </c>
      <c r="C28" s="425" t="n">
        <v>9818</v>
      </c>
      <c r="D28" s="425" t="n">
        <v>47503</v>
      </c>
      <c r="E28" s="440" t="n">
        <v>0.21</v>
      </c>
      <c r="F28" s="441" t="n">
        <v>5</v>
      </c>
    </row>
    <row r="29" customFormat="false" ht="12.75" hidden="false" customHeight="false" outlineLevel="0" collapsed="false">
      <c r="A29" s="398" t="n">
        <v>560051</v>
      </c>
      <c r="B29" s="343" t="s">
        <v>415</v>
      </c>
      <c r="C29" s="425" t="n">
        <v>12464</v>
      </c>
      <c r="D29" s="425" t="n">
        <v>84118</v>
      </c>
      <c r="E29" s="440" t="n">
        <v>0.15</v>
      </c>
      <c r="F29" s="441" t="n">
        <v>3</v>
      </c>
    </row>
    <row r="30" customFormat="false" ht="12.75" hidden="false" customHeight="false" outlineLevel="0" collapsed="false">
      <c r="A30" s="398" t="n">
        <v>560052</v>
      </c>
      <c r="B30" s="343" t="s">
        <v>416</v>
      </c>
      <c r="C30" s="425" t="n">
        <v>5879</v>
      </c>
      <c r="D30" s="425" t="n">
        <v>38215</v>
      </c>
      <c r="E30" s="440" t="n">
        <v>0.15</v>
      </c>
      <c r="F30" s="441" t="n">
        <v>3</v>
      </c>
    </row>
    <row r="31" customFormat="false" ht="12.75" hidden="false" customHeight="false" outlineLevel="0" collapsed="false">
      <c r="A31" s="398" t="n">
        <v>560053</v>
      </c>
      <c r="B31" s="343" t="s">
        <v>417</v>
      </c>
      <c r="C31" s="425" t="n">
        <v>8340</v>
      </c>
      <c r="D31" s="425" t="n">
        <v>30531</v>
      </c>
      <c r="E31" s="440" t="n">
        <v>0.27</v>
      </c>
      <c r="F31" s="441" t="n">
        <v>5</v>
      </c>
    </row>
    <row r="32" customFormat="false" ht="12.75" hidden="false" customHeight="false" outlineLevel="0" collapsed="false">
      <c r="A32" s="398" t="n">
        <v>560054</v>
      </c>
      <c r="B32" s="343" t="s">
        <v>418</v>
      </c>
      <c r="C32" s="425" t="n">
        <v>6003</v>
      </c>
      <c r="D32" s="425" t="n">
        <v>37815</v>
      </c>
      <c r="E32" s="440" t="n">
        <v>0.16</v>
      </c>
      <c r="F32" s="441" t="n">
        <v>3.33</v>
      </c>
    </row>
    <row r="33" customFormat="false" ht="12.75" hidden="false" customHeight="false" outlineLevel="0" collapsed="false">
      <c r="A33" s="398" t="n">
        <v>560055</v>
      </c>
      <c r="B33" s="343" t="s">
        <v>419</v>
      </c>
      <c r="C33" s="425" t="n">
        <v>4124</v>
      </c>
      <c r="D33" s="425" t="n">
        <v>26072</v>
      </c>
      <c r="E33" s="440" t="n">
        <v>0.16</v>
      </c>
      <c r="F33" s="441" t="n">
        <v>3.33</v>
      </c>
    </row>
    <row r="34" customFormat="false" ht="12.75" hidden="false" customHeight="false" outlineLevel="0" collapsed="false">
      <c r="A34" s="398" t="n">
        <v>560056</v>
      </c>
      <c r="B34" s="343" t="s">
        <v>420</v>
      </c>
      <c r="C34" s="425" t="n">
        <v>7335</v>
      </c>
      <c r="D34" s="425" t="n">
        <v>48542</v>
      </c>
      <c r="E34" s="440" t="n">
        <v>0.15</v>
      </c>
      <c r="F34" s="441" t="n">
        <v>3</v>
      </c>
    </row>
    <row r="35" customFormat="false" ht="12.75" hidden="false" customHeight="false" outlineLevel="0" collapsed="false">
      <c r="A35" s="398" t="n">
        <v>560057</v>
      </c>
      <c r="B35" s="343" t="s">
        <v>421</v>
      </c>
      <c r="C35" s="425" t="n">
        <v>6445</v>
      </c>
      <c r="D35" s="425" t="n">
        <v>32320</v>
      </c>
      <c r="E35" s="440" t="n">
        <v>0.2</v>
      </c>
      <c r="F35" s="441" t="n">
        <v>4.67</v>
      </c>
    </row>
    <row r="36" customFormat="false" ht="12.75" hidden="false" customHeight="false" outlineLevel="0" collapsed="false">
      <c r="A36" s="398" t="n">
        <v>560058</v>
      </c>
      <c r="B36" s="343" t="s">
        <v>422</v>
      </c>
      <c r="C36" s="425" t="n">
        <v>11208</v>
      </c>
      <c r="D36" s="425" t="n">
        <v>71673</v>
      </c>
      <c r="E36" s="440" t="n">
        <v>0.16</v>
      </c>
      <c r="F36" s="441" t="n">
        <v>3.33</v>
      </c>
    </row>
    <row r="37" customFormat="false" ht="12.75" hidden="false" customHeight="false" outlineLevel="0" collapsed="false">
      <c r="A37" s="398" t="n">
        <v>560059</v>
      </c>
      <c r="B37" s="343" t="s">
        <v>423</v>
      </c>
      <c r="C37" s="425" t="n">
        <v>5552</v>
      </c>
      <c r="D37" s="425" t="n">
        <v>31266</v>
      </c>
      <c r="E37" s="440" t="n">
        <v>0.18</v>
      </c>
      <c r="F37" s="441" t="n">
        <v>4</v>
      </c>
    </row>
    <row r="38" customFormat="false" ht="12.75" hidden="false" customHeight="false" outlineLevel="0" collapsed="false">
      <c r="A38" s="398" t="n">
        <v>560060</v>
      </c>
      <c r="B38" s="343" t="s">
        <v>424</v>
      </c>
      <c r="C38" s="425" t="n">
        <v>6872</v>
      </c>
      <c r="D38" s="425" t="n">
        <v>26041</v>
      </c>
      <c r="E38" s="440" t="n">
        <v>0.26</v>
      </c>
      <c r="F38" s="441" t="n">
        <v>5</v>
      </c>
    </row>
    <row r="39" customFormat="false" ht="12.75" hidden="false" customHeight="false" outlineLevel="0" collapsed="false">
      <c r="A39" s="398" t="n">
        <v>560061</v>
      </c>
      <c r="B39" s="343" t="s">
        <v>425</v>
      </c>
      <c r="C39" s="425" t="n">
        <v>5254</v>
      </c>
      <c r="D39" s="425" t="n">
        <v>34327</v>
      </c>
      <c r="E39" s="440" t="n">
        <v>0.15</v>
      </c>
      <c r="F39" s="441" t="n">
        <v>3</v>
      </c>
    </row>
    <row r="40" customFormat="false" ht="12.75" hidden="false" customHeight="false" outlineLevel="0" collapsed="false">
      <c r="A40" s="398" t="n">
        <v>560062</v>
      </c>
      <c r="B40" s="343" t="s">
        <v>426</v>
      </c>
      <c r="C40" s="425" t="n">
        <v>3821</v>
      </c>
      <c r="D40" s="425" t="n">
        <v>25263</v>
      </c>
      <c r="E40" s="440" t="n">
        <v>0.15</v>
      </c>
      <c r="F40" s="441" t="n">
        <v>3</v>
      </c>
    </row>
    <row r="41" customFormat="false" ht="12.75" hidden="false" customHeight="false" outlineLevel="0" collapsed="false">
      <c r="A41" s="398" t="n">
        <v>560063</v>
      </c>
      <c r="B41" s="343" t="s">
        <v>427</v>
      </c>
      <c r="C41" s="425" t="n">
        <v>4576</v>
      </c>
      <c r="D41" s="425" t="n">
        <v>27708</v>
      </c>
      <c r="E41" s="440" t="n">
        <v>0.17</v>
      </c>
      <c r="F41" s="441" t="n">
        <v>3.67</v>
      </c>
    </row>
    <row r="42" customFormat="false" ht="12.75" hidden="false" customHeight="false" outlineLevel="0" collapsed="false">
      <c r="A42" s="398" t="n">
        <v>560064</v>
      </c>
      <c r="B42" s="343" t="s">
        <v>428</v>
      </c>
      <c r="C42" s="425" t="n">
        <v>12369</v>
      </c>
      <c r="D42" s="425" t="n">
        <v>70501</v>
      </c>
      <c r="E42" s="440" t="n">
        <v>0.18</v>
      </c>
      <c r="F42" s="441" t="n">
        <v>4</v>
      </c>
    </row>
    <row r="43" customFormat="false" ht="12.75" hidden="false" customHeight="false" outlineLevel="0" collapsed="false">
      <c r="A43" s="398" t="n">
        <v>560065</v>
      </c>
      <c r="B43" s="343" t="s">
        <v>429</v>
      </c>
      <c r="C43" s="425" t="n">
        <v>11876</v>
      </c>
      <c r="D43" s="425" t="n">
        <v>55253</v>
      </c>
      <c r="E43" s="440" t="n">
        <v>0.21</v>
      </c>
      <c r="F43" s="441" t="n">
        <v>5</v>
      </c>
    </row>
    <row r="44" customFormat="false" ht="12.75" hidden="false" customHeight="false" outlineLevel="0" collapsed="false">
      <c r="A44" s="398" t="n">
        <v>560066</v>
      </c>
      <c r="B44" s="343" t="s">
        <v>430</v>
      </c>
      <c r="C44" s="425" t="n">
        <v>3848</v>
      </c>
      <c r="D44" s="425" t="n">
        <v>29967</v>
      </c>
      <c r="E44" s="440" t="n">
        <v>0.13</v>
      </c>
      <c r="F44" s="441" t="n">
        <v>2.33</v>
      </c>
    </row>
    <row r="45" customFormat="false" ht="12.75" hidden="false" customHeight="false" outlineLevel="0" collapsed="false">
      <c r="A45" s="398" t="n">
        <v>560067</v>
      </c>
      <c r="B45" s="343" t="s">
        <v>431</v>
      </c>
      <c r="C45" s="425" t="n">
        <v>10980</v>
      </c>
      <c r="D45" s="425" t="n">
        <v>46848</v>
      </c>
      <c r="E45" s="440" t="n">
        <v>0.23</v>
      </c>
      <c r="F45" s="441" t="n">
        <v>5</v>
      </c>
    </row>
    <row r="46" customFormat="false" ht="12.75" hidden="false" customHeight="false" outlineLevel="0" collapsed="false">
      <c r="A46" s="398" t="n">
        <v>560068</v>
      </c>
      <c r="B46" s="343" t="s">
        <v>432</v>
      </c>
      <c r="C46" s="425" t="n">
        <v>5579</v>
      </c>
      <c r="D46" s="425" t="n">
        <v>57082</v>
      </c>
      <c r="E46" s="440" t="n">
        <v>0.1</v>
      </c>
      <c r="F46" s="441" t="n">
        <v>1.33</v>
      </c>
    </row>
    <row r="47" customFormat="false" ht="12.75" hidden="false" customHeight="false" outlineLevel="0" collapsed="false">
      <c r="A47" s="398" t="n">
        <v>560069</v>
      </c>
      <c r="B47" s="343" t="s">
        <v>433</v>
      </c>
      <c r="C47" s="425" t="n">
        <v>10619</v>
      </c>
      <c r="D47" s="425" t="n">
        <v>64348</v>
      </c>
      <c r="E47" s="440" t="n">
        <v>0.17</v>
      </c>
      <c r="F47" s="441" t="n">
        <v>3.67</v>
      </c>
    </row>
    <row r="48" customFormat="false" ht="12.75" hidden="false" customHeight="false" outlineLevel="0" collapsed="false">
      <c r="A48" s="398" t="n">
        <v>560070</v>
      </c>
      <c r="B48" s="343" t="s">
        <v>434</v>
      </c>
      <c r="C48" s="425" t="n">
        <v>30728</v>
      </c>
      <c r="D48" s="425" t="n">
        <v>137347</v>
      </c>
      <c r="E48" s="440" t="n">
        <v>0.22</v>
      </c>
      <c r="F48" s="441" t="n">
        <v>5</v>
      </c>
    </row>
    <row r="49" customFormat="false" ht="12.75" hidden="false" customHeight="false" outlineLevel="0" collapsed="false">
      <c r="A49" s="398" t="n">
        <v>560071</v>
      </c>
      <c r="B49" s="343" t="s">
        <v>435</v>
      </c>
      <c r="C49" s="425" t="n">
        <v>6077</v>
      </c>
      <c r="D49" s="425" t="n">
        <v>28821</v>
      </c>
      <c r="E49" s="440" t="n">
        <v>0.21</v>
      </c>
      <c r="F49" s="441" t="n">
        <v>5</v>
      </c>
    </row>
    <row r="50" customFormat="false" ht="12.75" hidden="false" customHeight="false" outlineLevel="0" collapsed="false">
      <c r="A50" s="398" t="n">
        <v>560072</v>
      </c>
      <c r="B50" s="343" t="s">
        <v>436</v>
      </c>
      <c r="C50" s="425" t="n">
        <v>6230</v>
      </c>
      <c r="D50" s="425" t="n">
        <v>41058</v>
      </c>
      <c r="E50" s="440" t="n">
        <v>0.15</v>
      </c>
      <c r="F50" s="441" t="n">
        <v>3</v>
      </c>
    </row>
    <row r="51" customFormat="false" ht="12.75" hidden="false" customHeight="false" outlineLevel="0" collapsed="false">
      <c r="A51" s="398" t="n">
        <v>560073</v>
      </c>
      <c r="B51" s="343" t="s">
        <v>437</v>
      </c>
      <c r="C51" s="425" t="n">
        <v>8503</v>
      </c>
      <c r="D51" s="425" t="n">
        <v>31311</v>
      </c>
      <c r="E51" s="440" t="n">
        <v>0.27</v>
      </c>
      <c r="F51" s="441" t="n">
        <v>5</v>
      </c>
    </row>
    <row r="52" customFormat="false" ht="12.75" hidden="false" customHeight="false" outlineLevel="0" collapsed="false">
      <c r="A52" s="398" t="n">
        <v>560074</v>
      </c>
      <c r="B52" s="343" t="s">
        <v>473</v>
      </c>
      <c r="C52" s="425" t="n">
        <v>5105</v>
      </c>
      <c r="D52" s="425" t="n">
        <v>33793</v>
      </c>
      <c r="E52" s="440" t="n">
        <v>0.15</v>
      </c>
      <c r="F52" s="441" t="n">
        <v>3</v>
      </c>
    </row>
    <row r="53" customFormat="false" ht="12.75" hidden="false" customHeight="false" outlineLevel="0" collapsed="false">
      <c r="A53" s="398" t="n">
        <v>560075</v>
      </c>
      <c r="B53" s="343" t="s">
        <v>439</v>
      </c>
      <c r="C53" s="425" t="n">
        <v>13796</v>
      </c>
      <c r="D53" s="425" t="n">
        <v>89497</v>
      </c>
      <c r="E53" s="440" t="n">
        <v>0.15</v>
      </c>
      <c r="F53" s="441" t="n">
        <v>3</v>
      </c>
    </row>
    <row r="54" customFormat="false" ht="12.75" hidden="false" customHeight="false" outlineLevel="0" collapsed="false">
      <c r="A54" s="398" t="n">
        <v>560076</v>
      </c>
      <c r="B54" s="343" t="s">
        <v>440</v>
      </c>
      <c r="C54" s="425" t="n">
        <v>3693</v>
      </c>
      <c r="D54" s="425" t="n">
        <v>19127</v>
      </c>
      <c r="E54" s="440" t="n">
        <v>0.19</v>
      </c>
      <c r="F54" s="441" t="n">
        <v>4.33</v>
      </c>
    </row>
    <row r="55" customFormat="false" ht="12.75" hidden="false" customHeight="false" outlineLevel="0" collapsed="false">
      <c r="A55" s="398" t="n">
        <v>560077</v>
      </c>
      <c r="B55" s="343" t="s">
        <v>441</v>
      </c>
      <c r="C55" s="425" t="n">
        <v>3996</v>
      </c>
      <c r="D55" s="425" t="n">
        <v>45655</v>
      </c>
      <c r="E55" s="440" t="n">
        <v>0.09</v>
      </c>
      <c r="F55" s="441" t="n">
        <v>1</v>
      </c>
    </row>
    <row r="56" customFormat="false" ht="12.75" hidden="false" customHeight="false" outlineLevel="0" collapsed="false">
      <c r="A56" s="398" t="n">
        <v>560078</v>
      </c>
      <c r="B56" s="343" t="s">
        <v>442</v>
      </c>
      <c r="C56" s="425" t="n">
        <v>8696</v>
      </c>
      <c r="D56" s="425" t="n">
        <v>61799</v>
      </c>
      <c r="E56" s="440" t="n">
        <v>0.14</v>
      </c>
      <c r="F56" s="441" t="n">
        <v>2.67</v>
      </c>
    </row>
    <row r="57" customFormat="false" ht="12.75" hidden="false" customHeight="false" outlineLevel="0" collapsed="false">
      <c r="A57" s="398" t="n">
        <v>560079</v>
      </c>
      <c r="B57" s="343" t="s">
        <v>443</v>
      </c>
      <c r="C57" s="425" t="n">
        <v>15767</v>
      </c>
      <c r="D57" s="425" t="n">
        <v>74354</v>
      </c>
      <c r="E57" s="440" t="n">
        <v>0.21</v>
      </c>
      <c r="F57" s="441" t="n">
        <v>5</v>
      </c>
    </row>
    <row r="58" customFormat="false" ht="12.75" hidden="false" customHeight="false" outlineLevel="0" collapsed="false">
      <c r="A58" s="398" t="n">
        <v>560080</v>
      </c>
      <c r="B58" s="343" t="s">
        <v>444</v>
      </c>
      <c r="C58" s="425" t="n">
        <v>3449</v>
      </c>
      <c r="D58" s="425" t="n">
        <v>29289</v>
      </c>
      <c r="E58" s="440" t="n">
        <v>0.12</v>
      </c>
      <c r="F58" s="441" t="n">
        <v>2</v>
      </c>
    </row>
    <row r="59" customFormat="false" ht="12.75" hidden="false" customHeight="false" outlineLevel="0" collapsed="false">
      <c r="A59" s="398" t="n">
        <v>560081</v>
      </c>
      <c r="B59" s="343" t="s">
        <v>445</v>
      </c>
      <c r="C59" s="425" t="n">
        <v>9145</v>
      </c>
      <c r="D59" s="425" t="n">
        <v>46436</v>
      </c>
      <c r="E59" s="440" t="n">
        <v>0.2</v>
      </c>
      <c r="F59" s="441" t="n">
        <v>4.67</v>
      </c>
    </row>
    <row r="60" customFormat="false" ht="12.75" hidden="false" customHeight="false" outlineLevel="0" collapsed="false">
      <c r="A60" s="398" t="n">
        <v>560082</v>
      </c>
      <c r="B60" s="343" t="s">
        <v>446</v>
      </c>
      <c r="C60" s="425" t="n">
        <v>5954</v>
      </c>
      <c r="D60" s="425" t="n">
        <v>40177</v>
      </c>
      <c r="E60" s="440" t="n">
        <v>0.15</v>
      </c>
      <c r="F60" s="441" t="n">
        <v>3</v>
      </c>
    </row>
    <row r="61" customFormat="false" ht="12.75" hidden="false" customHeight="false" outlineLevel="0" collapsed="false">
      <c r="A61" s="398" t="n">
        <v>560083</v>
      </c>
      <c r="B61" s="343" t="s">
        <v>447</v>
      </c>
      <c r="C61" s="425" t="n">
        <v>5249</v>
      </c>
      <c r="D61" s="425" t="n">
        <v>37751</v>
      </c>
      <c r="E61" s="440" t="n">
        <v>0.14</v>
      </c>
      <c r="F61" s="441" t="n">
        <v>2.67</v>
      </c>
    </row>
    <row r="62" customFormat="false" ht="12.75" hidden="false" customHeight="false" outlineLevel="0" collapsed="false">
      <c r="A62" s="398" t="n">
        <v>560084</v>
      </c>
      <c r="B62" s="343" t="s">
        <v>448</v>
      </c>
      <c r="C62" s="425" t="n">
        <v>3451</v>
      </c>
      <c r="D62" s="425" t="n">
        <v>29775</v>
      </c>
      <c r="E62" s="440" t="n">
        <v>0.12</v>
      </c>
      <c r="F62" s="441" t="n">
        <v>2</v>
      </c>
    </row>
    <row r="63" customFormat="false" ht="25.5" hidden="false" customHeight="false" outlineLevel="0" collapsed="false">
      <c r="A63" s="398" t="n">
        <v>560085</v>
      </c>
      <c r="B63" s="343" t="s">
        <v>449</v>
      </c>
      <c r="C63" s="425" t="n">
        <v>3997</v>
      </c>
      <c r="D63" s="425" t="n">
        <v>18360</v>
      </c>
      <c r="E63" s="440" t="n">
        <v>0.22</v>
      </c>
      <c r="F63" s="441" t="n">
        <v>5</v>
      </c>
    </row>
    <row r="64" customFormat="false" ht="12.75" hidden="false" customHeight="false" outlineLevel="0" collapsed="false">
      <c r="A64" s="424" t="n">
        <v>560086</v>
      </c>
      <c r="B64" s="338" t="s">
        <v>450</v>
      </c>
      <c r="C64" s="425" t="n">
        <v>10773</v>
      </c>
      <c r="D64" s="425" t="n">
        <v>45193</v>
      </c>
      <c r="E64" s="440" t="n">
        <v>0.24</v>
      </c>
      <c r="F64" s="441" t="n">
        <v>5</v>
      </c>
    </row>
    <row r="65" customFormat="false" ht="12.75" hidden="false" customHeight="false" outlineLevel="0" collapsed="false">
      <c r="A65" s="424" t="n">
        <v>560087</v>
      </c>
      <c r="B65" s="338" t="s">
        <v>451</v>
      </c>
      <c r="C65" s="425" t="n">
        <v>7674</v>
      </c>
      <c r="D65" s="425" t="n">
        <v>53251</v>
      </c>
      <c r="E65" s="440" t="n">
        <v>0.14</v>
      </c>
      <c r="F65" s="441" t="n">
        <v>2.67</v>
      </c>
    </row>
    <row r="66" customFormat="false" ht="25.5" hidden="false" customHeight="false" outlineLevel="0" collapsed="false">
      <c r="A66" s="424" t="n">
        <v>560088</v>
      </c>
      <c r="B66" s="338" t="s">
        <v>452</v>
      </c>
      <c r="C66" s="425" t="n">
        <v>2019</v>
      </c>
      <c r="D66" s="425" t="n">
        <v>11635</v>
      </c>
      <c r="E66" s="440" t="n">
        <v>0.17</v>
      </c>
      <c r="F66" s="441" t="n">
        <v>3.67</v>
      </c>
    </row>
    <row r="67" customFormat="false" ht="25.5" hidden="false" customHeight="false" outlineLevel="0" collapsed="false">
      <c r="A67" s="424" t="n">
        <v>560089</v>
      </c>
      <c r="B67" s="338" t="s">
        <v>453</v>
      </c>
      <c r="C67" s="425" t="n">
        <v>1002</v>
      </c>
      <c r="D67" s="425" t="n">
        <v>6860</v>
      </c>
      <c r="E67" s="440" t="n">
        <v>0.15</v>
      </c>
      <c r="F67" s="441" t="n">
        <v>3</v>
      </c>
    </row>
    <row r="68" customFormat="false" ht="25.5" hidden="false" customHeight="false" outlineLevel="0" collapsed="false">
      <c r="A68" s="428" t="n">
        <v>560096</v>
      </c>
      <c r="B68" s="345" t="s">
        <v>454</v>
      </c>
      <c r="C68" s="425" t="n">
        <v>185</v>
      </c>
      <c r="D68" s="425" t="n">
        <v>928</v>
      </c>
      <c r="E68" s="440" t="n">
        <v>0.2</v>
      </c>
      <c r="F68" s="441" t="n">
        <v>4.67</v>
      </c>
    </row>
    <row r="69" customFormat="false" ht="12.75" hidden="false" customHeight="false" outlineLevel="0" collapsed="false">
      <c r="A69" s="346" t="n">
        <v>560098</v>
      </c>
      <c r="B69" s="347" t="s">
        <v>474</v>
      </c>
      <c r="C69" s="425" t="n">
        <v>322</v>
      </c>
      <c r="D69" s="425" t="n">
        <v>1081</v>
      </c>
      <c r="E69" s="440" t="n">
        <v>0.3</v>
      </c>
      <c r="F69" s="441" t="n">
        <v>5</v>
      </c>
    </row>
    <row r="70" customFormat="false" ht="25.5" hidden="false" customHeight="false" outlineLevel="0" collapsed="false">
      <c r="A70" s="424" t="n">
        <v>560099</v>
      </c>
      <c r="B70" s="338" t="s">
        <v>456</v>
      </c>
      <c r="C70" s="425" t="n">
        <v>598</v>
      </c>
      <c r="D70" s="425" t="n">
        <v>3096</v>
      </c>
      <c r="E70" s="440" t="n">
        <v>0.19</v>
      </c>
      <c r="F70" s="441" t="n">
        <v>4.33</v>
      </c>
    </row>
    <row r="71" customFormat="false" ht="25.5" hidden="false" customHeight="false" outlineLevel="0" collapsed="false">
      <c r="A71" s="424" t="n">
        <v>560101</v>
      </c>
      <c r="B71" s="338" t="s">
        <v>457</v>
      </c>
      <c r="C71" s="425" t="n">
        <v>7404</v>
      </c>
      <c r="D71" s="425" t="n">
        <v>20888</v>
      </c>
      <c r="E71" s="440" t="n">
        <v>0.35</v>
      </c>
      <c r="F71" s="441" t="n">
        <v>5</v>
      </c>
    </row>
    <row r="72" customFormat="false" ht="12.75" hidden="false" customHeight="false" outlineLevel="0" collapsed="false">
      <c r="B72" s="406" t="s">
        <v>83</v>
      </c>
      <c r="C72" s="452" t="n">
        <f aca="false">SUM(C6:C71)</f>
        <v>731962</v>
      </c>
      <c r="D72" s="452" t="n">
        <f aca="false">SUM(D6:D71)</f>
        <v>3611576</v>
      </c>
      <c r="E72" s="453" t="n">
        <f aca="false">C72/D72</f>
        <v>0.2</v>
      </c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5" zeroHeight="false" outlineLevelRow="0" outlineLevelCol="0"/>
  <cols>
    <col collapsed="false" customWidth="true" hidden="false" outlineLevel="0" max="1" min="1" style="394" width="9.14"/>
    <col collapsed="false" customWidth="true" hidden="false" outlineLevel="0" max="2" min="2" style="415" width="36.56"/>
    <col collapsed="false" customWidth="true" hidden="false" outlineLevel="0" max="4" min="3" style="443" width="12.42"/>
    <col collapsed="false" customWidth="true" hidden="false" outlineLevel="0" max="5" min="5" style="454" width="12.14"/>
    <col collapsed="false" customWidth="true" hidden="false" outlineLevel="0" max="6" min="6" style="454" width="14.14"/>
    <col collapsed="false" customWidth="true" hidden="false" outlineLevel="0" max="9" min="9" style="0" width="1.99"/>
    <col collapsed="false" customWidth="true" hidden="true" outlineLevel="0" max="10" min="10" style="0" width="9.14"/>
  </cols>
  <sheetData>
    <row r="1" customFormat="false" ht="41.25" hidden="false" customHeight="true" outlineLevel="0" collapsed="false">
      <c r="A1" s="375"/>
      <c r="B1" s="376"/>
      <c r="C1" s="377"/>
      <c r="D1" s="159" t="s">
        <v>519</v>
      </c>
      <c r="E1" s="159"/>
      <c r="F1" s="159"/>
    </row>
    <row r="2" s="376" customFormat="true" ht="37.5" hidden="false" customHeight="true" outlineLevel="0" collapsed="false">
      <c r="A2" s="395" t="s">
        <v>520</v>
      </c>
      <c r="B2" s="395"/>
      <c r="C2" s="395"/>
      <c r="D2" s="395"/>
      <c r="E2" s="395"/>
      <c r="F2" s="395"/>
    </row>
    <row r="3" s="376" customFormat="true" ht="10.5" hidden="false" customHeight="true" outlineLevel="0" collapsed="false">
      <c r="A3" s="418"/>
      <c r="B3" s="418"/>
      <c r="C3" s="419"/>
      <c r="D3" s="419"/>
      <c r="E3" s="420"/>
      <c r="F3" s="420"/>
    </row>
    <row r="4" customFormat="false" ht="12.75" hidden="false" customHeight="true" outlineLevel="0" collapsed="false">
      <c r="A4" s="455" t="s">
        <v>521</v>
      </c>
      <c r="B4" s="455"/>
      <c r="C4" s="455"/>
      <c r="D4" s="455"/>
      <c r="E4" s="455"/>
      <c r="F4" s="455"/>
    </row>
    <row r="5" s="457" customFormat="true" ht="96" hidden="false" customHeight="true" outlineLevel="0" collapsed="false">
      <c r="A5" s="380" t="s">
        <v>462</v>
      </c>
      <c r="B5" s="380" t="s">
        <v>482</v>
      </c>
      <c r="C5" s="422" t="s">
        <v>515</v>
      </c>
      <c r="D5" s="422" t="s">
        <v>516</v>
      </c>
      <c r="E5" s="456" t="s">
        <v>517</v>
      </c>
      <c r="F5" s="423" t="s">
        <v>518</v>
      </c>
    </row>
    <row r="6" customFormat="false" ht="12.75" hidden="false" customHeight="false" outlineLevel="0" collapsed="false">
      <c r="A6" s="424" t="n">
        <v>560002</v>
      </c>
      <c r="B6" s="338" t="s">
        <v>389</v>
      </c>
      <c r="C6" s="458" t="n">
        <v>0</v>
      </c>
      <c r="D6" s="459" t="n">
        <v>0</v>
      </c>
      <c r="E6" s="434" t="n">
        <v>0</v>
      </c>
      <c r="F6" s="435" t="n">
        <v>0</v>
      </c>
    </row>
    <row r="7" customFormat="false" ht="25.5" hidden="false" customHeight="false" outlineLevel="0" collapsed="false">
      <c r="A7" s="424" t="n">
        <v>560014</v>
      </c>
      <c r="B7" s="338" t="s">
        <v>399</v>
      </c>
      <c r="C7" s="458" t="n">
        <v>8</v>
      </c>
      <c r="D7" s="459" t="n">
        <v>58</v>
      </c>
      <c r="E7" s="434" t="n">
        <v>0.14</v>
      </c>
      <c r="F7" s="435" t="n">
        <v>1</v>
      </c>
    </row>
    <row r="8" customFormat="false" ht="12.75" hidden="false" customHeight="false" outlineLevel="0" collapsed="false">
      <c r="A8" s="424" t="n">
        <v>560017</v>
      </c>
      <c r="B8" s="338" t="s">
        <v>150</v>
      </c>
      <c r="C8" s="458" t="n">
        <v>2</v>
      </c>
      <c r="D8" s="459" t="n">
        <v>13</v>
      </c>
      <c r="E8" s="434" t="n">
        <v>0.15</v>
      </c>
      <c r="F8" s="435" t="n">
        <v>1.14</v>
      </c>
    </row>
    <row r="9" customFormat="false" ht="12.75" hidden="false" customHeight="false" outlineLevel="0" collapsed="false">
      <c r="A9" s="424" t="n">
        <v>560019</v>
      </c>
      <c r="B9" s="338" t="s">
        <v>400</v>
      </c>
      <c r="C9" s="458" t="n">
        <v>9517</v>
      </c>
      <c r="D9" s="459" t="n">
        <v>18878</v>
      </c>
      <c r="E9" s="434" t="n">
        <v>0.5</v>
      </c>
      <c r="F9" s="435" t="n">
        <v>5</v>
      </c>
    </row>
    <row r="10" customFormat="false" ht="12.75" hidden="false" customHeight="false" outlineLevel="0" collapsed="false">
      <c r="A10" s="398" t="n">
        <v>560021</v>
      </c>
      <c r="B10" s="343" t="s">
        <v>401</v>
      </c>
      <c r="C10" s="458" t="n">
        <v>72894</v>
      </c>
      <c r="D10" s="459" t="n">
        <v>180562</v>
      </c>
      <c r="E10" s="434" t="n">
        <v>0.4</v>
      </c>
      <c r="F10" s="435" t="n">
        <v>4.59</v>
      </c>
    </row>
    <row r="11" customFormat="false" ht="12.75" hidden="false" customHeight="false" outlineLevel="0" collapsed="false">
      <c r="A11" s="398" t="n">
        <v>560022</v>
      </c>
      <c r="B11" s="343" t="s">
        <v>402</v>
      </c>
      <c r="C11" s="458" t="n">
        <v>49164</v>
      </c>
      <c r="D11" s="459" t="n">
        <v>116953</v>
      </c>
      <c r="E11" s="434" t="n">
        <v>0.42</v>
      </c>
      <c r="F11" s="435" t="n">
        <v>4.86</v>
      </c>
    </row>
    <row r="12" customFormat="false" ht="12.75" hidden="false" customHeight="false" outlineLevel="0" collapsed="false">
      <c r="A12" s="398" t="n">
        <v>560024</v>
      </c>
      <c r="B12" s="343" t="s">
        <v>403</v>
      </c>
      <c r="C12" s="458" t="n">
        <v>113449</v>
      </c>
      <c r="D12" s="459" t="n">
        <v>234237</v>
      </c>
      <c r="E12" s="434" t="n">
        <v>0.48</v>
      </c>
      <c r="F12" s="435" t="n">
        <v>5</v>
      </c>
    </row>
    <row r="13" customFormat="false" ht="25.5" hidden="false" customHeight="false" outlineLevel="0" collapsed="false">
      <c r="A13" s="398" t="n">
        <v>560026</v>
      </c>
      <c r="B13" s="343" t="s">
        <v>404</v>
      </c>
      <c r="C13" s="458" t="n">
        <v>61953</v>
      </c>
      <c r="D13" s="459" t="n">
        <v>103601</v>
      </c>
      <c r="E13" s="434" t="n">
        <v>0.6</v>
      </c>
      <c r="F13" s="435" t="n">
        <v>5</v>
      </c>
      <c r="H13" s="460"/>
    </row>
    <row r="14" customFormat="false" ht="12.75" hidden="false" customHeight="false" outlineLevel="0" collapsed="false">
      <c r="A14" s="398" t="n">
        <v>560031</v>
      </c>
      <c r="B14" s="343" t="s">
        <v>151</v>
      </c>
      <c r="C14" s="458" t="n">
        <v>28220</v>
      </c>
      <c r="D14" s="459" t="n">
        <v>59842</v>
      </c>
      <c r="E14" s="434" t="n">
        <v>0.47</v>
      </c>
      <c r="F14" s="435" t="n">
        <v>5</v>
      </c>
      <c r="H14" s="460"/>
    </row>
    <row r="15" customFormat="false" ht="12.75" hidden="false" customHeight="false" outlineLevel="0" collapsed="false">
      <c r="A15" s="398" t="n">
        <v>560032</v>
      </c>
      <c r="B15" s="343" t="s">
        <v>405</v>
      </c>
      <c r="C15" s="458" t="n">
        <v>8</v>
      </c>
      <c r="D15" s="459" t="n">
        <v>24</v>
      </c>
      <c r="E15" s="434" t="n">
        <v>0.33</v>
      </c>
      <c r="F15" s="435" t="n">
        <v>3.62</v>
      </c>
    </row>
    <row r="16" customFormat="false" ht="12.75" hidden="false" customHeight="false" outlineLevel="0" collapsed="false">
      <c r="A16" s="398" t="n">
        <v>560033</v>
      </c>
      <c r="B16" s="343" t="s">
        <v>97</v>
      </c>
      <c r="C16" s="458" t="n">
        <v>0</v>
      </c>
      <c r="D16" s="459" t="n">
        <v>0</v>
      </c>
      <c r="E16" s="434" t="n">
        <v>0</v>
      </c>
      <c r="F16" s="435" t="n">
        <v>0</v>
      </c>
    </row>
    <row r="17" customFormat="false" ht="12.75" hidden="false" customHeight="false" outlineLevel="0" collapsed="false">
      <c r="A17" s="398" t="n">
        <v>560034</v>
      </c>
      <c r="B17" s="343" t="s">
        <v>406</v>
      </c>
      <c r="C17" s="458" t="n">
        <v>0</v>
      </c>
      <c r="D17" s="459" t="n">
        <v>0</v>
      </c>
      <c r="E17" s="434" t="n">
        <v>0</v>
      </c>
      <c r="F17" s="435" t="n">
        <v>0</v>
      </c>
    </row>
    <row r="18" customFormat="false" ht="12.75" hidden="false" customHeight="false" outlineLevel="0" collapsed="false">
      <c r="A18" s="398" t="n">
        <v>560035</v>
      </c>
      <c r="B18" s="343" t="s">
        <v>407</v>
      </c>
      <c r="C18" s="458" t="n">
        <v>47669</v>
      </c>
      <c r="D18" s="459" t="n">
        <v>131679</v>
      </c>
      <c r="E18" s="434" t="n">
        <v>0.36</v>
      </c>
      <c r="F18" s="435" t="n">
        <v>4.03</v>
      </c>
    </row>
    <row r="19" customFormat="false" ht="12.75" hidden="false" customHeight="false" outlineLevel="0" collapsed="false">
      <c r="A19" s="398" t="n">
        <v>560036</v>
      </c>
      <c r="B19" s="343" t="s">
        <v>408</v>
      </c>
      <c r="C19" s="458" t="n">
        <v>2</v>
      </c>
      <c r="D19" s="459" t="n">
        <v>6</v>
      </c>
      <c r="E19" s="434" t="n">
        <v>0.33</v>
      </c>
      <c r="F19" s="435" t="n">
        <v>3.62</v>
      </c>
    </row>
    <row r="20" customFormat="false" ht="12.75" hidden="false" customHeight="false" outlineLevel="0" collapsed="false">
      <c r="A20" s="398" t="n">
        <v>560039</v>
      </c>
      <c r="B20" s="343" t="s">
        <v>152</v>
      </c>
      <c r="C20" s="458" t="n">
        <v>0</v>
      </c>
      <c r="D20" s="459" t="n">
        <v>0</v>
      </c>
      <c r="E20" s="434" t="n">
        <v>0</v>
      </c>
      <c r="F20" s="435" t="n">
        <v>0</v>
      </c>
    </row>
    <row r="21" customFormat="false" ht="12.75" hidden="false" customHeight="false" outlineLevel="0" collapsed="false">
      <c r="A21" s="398" t="n">
        <v>560040</v>
      </c>
      <c r="B21" s="343" t="s">
        <v>472</v>
      </c>
      <c r="C21" s="458" t="n">
        <v>150</v>
      </c>
      <c r="D21" s="459" t="n">
        <v>424</v>
      </c>
      <c r="E21" s="434" t="n">
        <v>0.35</v>
      </c>
      <c r="F21" s="435" t="n">
        <v>3.9</v>
      </c>
    </row>
    <row r="22" customFormat="false" ht="12.75" hidden="false" customHeight="false" outlineLevel="0" collapsed="false">
      <c r="A22" s="398" t="n">
        <v>560041</v>
      </c>
      <c r="B22" s="343" t="s">
        <v>410</v>
      </c>
      <c r="C22" s="458" t="n">
        <v>42283</v>
      </c>
      <c r="D22" s="459" t="n">
        <v>92207</v>
      </c>
      <c r="E22" s="434" t="n">
        <v>0.46</v>
      </c>
      <c r="F22" s="435" t="n">
        <v>5</v>
      </c>
    </row>
    <row r="23" customFormat="false" ht="12.75" hidden="false" customHeight="false" outlineLevel="0" collapsed="false">
      <c r="A23" s="398" t="n">
        <v>560043</v>
      </c>
      <c r="B23" s="343" t="s">
        <v>411</v>
      </c>
      <c r="C23" s="458" t="n">
        <v>12570</v>
      </c>
      <c r="D23" s="459" t="n">
        <v>26582</v>
      </c>
      <c r="E23" s="434" t="n">
        <v>0.47</v>
      </c>
      <c r="F23" s="435" t="n">
        <v>5</v>
      </c>
    </row>
    <row r="24" customFormat="false" ht="12.75" hidden="false" customHeight="false" outlineLevel="0" collapsed="false">
      <c r="A24" s="398" t="n">
        <v>560045</v>
      </c>
      <c r="B24" s="343" t="s">
        <v>412</v>
      </c>
      <c r="C24" s="458" t="n">
        <v>7188</v>
      </c>
      <c r="D24" s="459" t="n">
        <v>19450</v>
      </c>
      <c r="E24" s="434" t="n">
        <v>0.37</v>
      </c>
      <c r="F24" s="435" t="n">
        <v>4.17</v>
      </c>
    </row>
    <row r="25" customFormat="false" ht="12.75" hidden="false" customHeight="false" outlineLevel="0" collapsed="false">
      <c r="A25" s="398" t="n">
        <v>560046</v>
      </c>
      <c r="B25" s="343" t="s">
        <v>413</v>
      </c>
      <c r="C25" s="458" t="n">
        <v>14425</v>
      </c>
      <c r="D25" s="459" t="n">
        <v>31135</v>
      </c>
      <c r="E25" s="434" t="n">
        <v>0.46</v>
      </c>
      <c r="F25" s="435" t="n">
        <v>5</v>
      </c>
    </row>
    <row r="26" customFormat="false" ht="12.75" hidden="false" customHeight="false" outlineLevel="0" collapsed="false">
      <c r="A26" s="398" t="n">
        <v>560047</v>
      </c>
      <c r="B26" s="343" t="s">
        <v>414</v>
      </c>
      <c r="C26" s="458" t="n">
        <v>9018</v>
      </c>
      <c r="D26" s="459" t="n">
        <v>17759</v>
      </c>
      <c r="E26" s="434" t="n">
        <v>0.51</v>
      </c>
      <c r="F26" s="435" t="n">
        <v>5</v>
      </c>
    </row>
    <row r="27" customFormat="false" ht="12.75" hidden="false" customHeight="false" outlineLevel="0" collapsed="false">
      <c r="A27" s="398" t="n">
        <v>560049</v>
      </c>
      <c r="B27" s="343" t="s">
        <v>102</v>
      </c>
      <c r="C27" s="458" t="n">
        <v>24016</v>
      </c>
      <c r="D27" s="459" t="n">
        <v>47470</v>
      </c>
      <c r="E27" s="434" t="n">
        <v>0.51</v>
      </c>
      <c r="F27" s="435" t="n">
        <v>5</v>
      </c>
    </row>
    <row r="28" customFormat="false" ht="12.75" hidden="false" customHeight="false" outlineLevel="0" collapsed="false">
      <c r="A28" s="398" t="n">
        <v>560050</v>
      </c>
      <c r="B28" s="343" t="s">
        <v>153</v>
      </c>
      <c r="C28" s="458" t="n">
        <v>17052</v>
      </c>
      <c r="D28" s="459" t="n">
        <v>41174</v>
      </c>
      <c r="E28" s="434" t="n">
        <v>0.41</v>
      </c>
      <c r="F28" s="435" t="n">
        <v>4.72</v>
      </c>
    </row>
    <row r="29" customFormat="false" ht="12.75" hidden="false" customHeight="false" outlineLevel="0" collapsed="false">
      <c r="A29" s="398" t="n">
        <v>560051</v>
      </c>
      <c r="B29" s="343" t="s">
        <v>415</v>
      </c>
      <c r="C29" s="458" t="n">
        <v>15483</v>
      </c>
      <c r="D29" s="459" t="n">
        <v>37471</v>
      </c>
      <c r="E29" s="434" t="n">
        <v>0.41</v>
      </c>
      <c r="F29" s="435" t="n">
        <v>4.72</v>
      </c>
    </row>
    <row r="30" customFormat="false" ht="12.75" hidden="false" customHeight="false" outlineLevel="0" collapsed="false">
      <c r="A30" s="398" t="n">
        <v>560052</v>
      </c>
      <c r="B30" s="343" t="s">
        <v>416</v>
      </c>
      <c r="C30" s="458" t="n">
        <v>14505</v>
      </c>
      <c r="D30" s="459" t="n">
        <v>25097</v>
      </c>
      <c r="E30" s="434" t="n">
        <v>0.58</v>
      </c>
      <c r="F30" s="435" t="n">
        <v>5</v>
      </c>
    </row>
    <row r="31" customFormat="false" ht="12.75" hidden="false" customHeight="false" outlineLevel="0" collapsed="false">
      <c r="A31" s="398" t="n">
        <v>560053</v>
      </c>
      <c r="B31" s="343" t="s">
        <v>417</v>
      </c>
      <c r="C31" s="458" t="n">
        <v>7136</v>
      </c>
      <c r="D31" s="459" t="n">
        <v>16921</v>
      </c>
      <c r="E31" s="434" t="n">
        <v>0.42</v>
      </c>
      <c r="F31" s="435" t="n">
        <v>4.86</v>
      </c>
    </row>
    <row r="32" customFormat="false" ht="12.75" hidden="false" customHeight="false" outlineLevel="0" collapsed="false">
      <c r="A32" s="398" t="n">
        <v>560054</v>
      </c>
      <c r="B32" s="343" t="s">
        <v>418</v>
      </c>
      <c r="C32" s="458" t="n">
        <v>21350</v>
      </c>
      <c r="D32" s="459" t="n">
        <v>41269</v>
      </c>
      <c r="E32" s="434" t="n">
        <v>0.52</v>
      </c>
      <c r="F32" s="435" t="n">
        <v>5</v>
      </c>
    </row>
    <row r="33" customFormat="false" ht="12.75" hidden="false" customHeight="false" outlineLevel="0" collapsed="false">
      <c r="A33" s="398" t="n">
        <v>560055</v>
      </c>
      <c r="B33" s="343" t="s">
        <v>419</v>
      </c>
      <c r="C33" s="458" t="n">
        <v>7563</v>
      </c>
      <c r="D33" s="459" t="n">
        <v>18447</v>
      </c>
      <c r="E33" s="434" t="n">
        <v>0.41</v>
      </c>
      <c r="F33" s="435" t="n">
        <v>4.72</v>
      </c>
    </row>
    <row r="34" customFormat="false" ht="12.75" hidden="false" customHeight="false" outlineLevel="0" collapsed="false">
      <c r="A34" s="398" t="n">
        <v>560056</v>
      </c>
      <c r="B34" s="343" t="s">
        <v>420</v>
      </c>
      <c r="C34" s="458" t="n">
        <v>7880</v>
      </c>
      <c r="D34" s="459" t="n">
        <v>21523</v>
      </c>
      <c r="E34" s="434" t="n">
        <v>0.37</v>
      </c>
      <c r="F34" s="435" t="n">
        <v>4.17</v>
      </c>
    </row>
    <row r="35" customFormat="false" ht="12.75" hidden="false" customHeight="false" outlineLevel="0" collapsed="false">
      <c r="A35" s="398" t="n">
        <v>560057</v>
      </c>
      <c r="B35" s="343" t="s">
        <v>421</v>
      </c>
      <c r="C35" s="458" t="n">
        <v>9175</v>
      </c>
      <c r="D35" s="459" t="n">
        <v>19893</v>
      </c>
      <c r="E35" s="434" t="n">
        <v>0.46</v>
      </c>
      <c r="F35" s="435" t="n">
        <v>5</v>
      </c>
    </row>
    <row r="36" customFormat="false" ht="12.75" hidden="false" customHeight="false" outlineLevel="0" collapsed="false">
      <c r="A36" s="398" t="n">
        <v>560058</v>
      </c>
      <c r="B36" s="343" t="s">
        <v>422</v>
      </c>
      <c r="C36" s="458" t="n">
        <v>17079</v>
      </c>
      <c r="D36" s="459" t="n">
        <v>38441</v>
      </c>
      <c r="E36" s="434" t="n">
        <v>0.44</v>
      </c>
      <c r="F36" s="435" t="n">
        <v>5</v>
      </c>
    </row>
    <row r="37" customFormat="false" ht="12.75" hidden="false" customHeight="false" outlineLevel="0" collapsed="false">
      <c r="A37" s="398" t="n">
        <v>560059</v>
      </c>
      <c r="B37" s="343" t="s">
        <v>423</v>
      </c>
      <c r="C37" s="458" t="n">
        <v>7169</v>
      </c>
      <c r="D37" s="459" t="n">
        <v>17232</v>
      </c>
      <c r="E37" s="434" t="n">
        <v>0.42</v>
      </c>
      <c r="F37" s="435" t="n">
        <v>4.86</v>
      </c>
    </row>
    <row r="38" customFormat="false" ht="12.75" hidden="false" customHeight="false" outlineLevel="0" collapsed="false">
      <c r="A38" s="398" t="n">
        <v>560060</v>
      </c>
      <c r="B38" s="343" t="s">
        <v>424</v>
      </c>
      <c r="C38" s="458" t="n">
        <v>6288</v>
      </c>
      <c r="D38" s="459" t="n">
        <v>15970</v>
      </c>
      <c r="E38" s="434" t="n">
        <v>0.39</v>
      </c>
      <c r="F38" s="435" t="n">
        <v>4.45</v>
      </c>
    </row>
    <row r="39" customFormat="false" ht="12.75" hidden="false" customHeight="false" outlineLevel="0" collapsed="false">
      <c r="A39" s="398" t="n">
        <v>560061</v>
      </c>
      <c r="B39" s="343" t="s">
        <v>425</v>
      </c>
      <c r="C39" s="458" t="n">
        <v>5350</v>
      </c>
      <c r="D39" s="459" t="n">
        <v>13270</v>
      </c>
      <c r="E39" s="434" t="n">
        <v>0.4</v>
      </c>
      <c r="F39" s="435" t="n">
        <v>4.59</v>
      </c>
    </row>
    <row r="40" customFormat="false" ht="12.75" hidden="false" customHeight="false" outlineLevel="0" collapsed="false">
      <c r="A40" s="398" t="n">
        <v>560062</v>
      </c>
      <c r="B40" s="343" t="s">
        <v>426</v>
      </c>
      <c r="C40" s="458" t="n">
        <v>5264</v>
      </c>
      <c r="D40" s="459" t="n">
        <v>12484</v>
      </c>
      <c r="E40" s="434" t="n">
        <v>0.42</v>
      </c>
      <c r="F40" s="435" t="n">
        <v>4.86</v>
      </c>
    </row>
    <row r="41" customFormat="false" ht="12.75" hidden="false" customHeight="false" outlineLevel="0" collapsed="false">
      <c r="A41" s="398" t="n">
        <v>560063</v>
      </c>
      <c r="B41" s="343" t="s">
        <v>427</v>
      </c>
      <c r="C41" s="458" t="n">
        <v>6957</v>
      </c>
      <c r="D41" s="459" t="n">
        <v>16355</v>
      </c>
      <c r="E41" s="434" t="n">
        <v>0.43</v>
      </c>
      <c r="F41" s="435" t="n">
        <v>5</v>
      </c>
    </row>
    <row r="42" customFormat="false" ht="12.75" hidden="false" customHeight="false" outlineLevel="0" collapsed="false">
      <c r="A42" s="398" t="n">
        <v>560064</v>
      </c>
      <c r="B42" s="343" t="s">
        <v>428</v>
      </c>
      <c r="C42" s="458" t="n">
        <v>24389</v>
      </c>
      <c r="D42" s="459" t="n">
        <v>50351</v>
      </c>
      <c r="E42" s="434" t="n">
        <v>0.48</v>
      </c>
      <c r="F42" s="435" t="n">
        <v>5</v>
      </c>
    </row>
    <row r="43" customFormat="false" ht="12.75" hidden="false" customHeight="false" outlineLevel="0" collapsed="false">
      <c r="A43" s="398" t="n">
        <v>560065</v>
      </c>
      <c r="B43" s="343" t="s">
        <v>429</v>
      </c>
      <c r="C43" s="458" t="n">
        <v>12053</v>
      </c>
      <c r="D43" s="459" t="n">
        <v>24203</v>
      </c>
      <c r="E43" s="434" t="n">
        <v>0.5</v>
      </c>
      <c r="F43" s="435" t="n">
        <v>5</v>
      </c>
    </row>
    <row r="44" customFormat="false" ht="12.75" hidden="false" customHeight="false" outlineLevel="0" collapsed="false">
      <c r="A44" s="398" t="n">
        <v>560066</v>
      </c>
      <c r="B44" s="343" t="s">
        <v>430</v>
      </c>
      <c r="C44" s="458" t="n">
        <v>5516</v>
      </c>
      <c r="D44" s="459" t="n">
        <v>11767</v>
      </c>
      <c r="E44" s="434" t="n">
        <v>0.47</v>
      </c>
      <c r="F44" s="435" t="n">
        <v>5</v>
      </c>
    </row>
    <row r="45" customFormat="false" ht="12.75" hidden="false" customHeight="false" outlineLevel="0" collapsed="false">
      <c r="A45" s="398" t="n">
        <v>560067</v>
      </c>
      <c r="B45" s="343" t="s">
        <v>431</v>
      </c>
      <c r="C45" s="458" t="n">
        <v>15312</v>
      </c>
      <c r="D45" s="459" t="n">
        <v>31171</v>
      </c>
      <c r="E45" s="434" t="n">
        <v>0.49</v>
      </c>
      <c r="F45" s="435" t="n">
        <v>5</v>
      </c>
    </row>
    <row r="46" customFormat="false" ht="12.75" hidden="false" customHeight="false" outlineLevel="0" collapsed="false">
      <c r="A46" s="398" t="n">
        <v>560068</v>
      </c>
      <c r="B46" s="343" t="s">
        <v>432</v>
      </c>
      <c r="C46" s="458" t="n">
        <v>8045</v>
      </c>
      <c r="D46" s="459" t="n">
        <v>31921</v>
      </c>
      <c r="E46" s="434" t="n">
        <v>0.25</v>
      </c>
      <c r="F46" s="435" t="n">
        <v>2.52</v>
      </c>
    </row>
    <row r="47" customFormat="false" ht="12.75" hidden="false" customHeight="false" outlineLevel="0" collapsed="false">
      <c r="A47" s="398" t="n">
        <v>560069</v>
      </c>
      <c r="B47" s="343" t="s">
        <v>433</v>
      </c>
      <c r="C47" s="458" t="n">
        <v>8637</v>
      </c>
      <c r="D47" s="459" t="n">
        <v>34890</v>
      </c>
      <c r="E47" s="434" t="n">
        <v>0.25</v>
      </c>
      <c r="F47" s="435" t="n">
        <v>2.52</v>
      </c>
    </row>
    <row r="48" customFormat="false" ht="12.75" hidden="false" customHeight="false" outlineLevel="0" collapsed="false">
      <c r="A48" s="398" t="n">
        <v>560070</v>
      </c>
      <c r="B48" s="343" t="s">
        <v>434</v>
      </c>
      <c r="C48" s="458" t="n">
        <v>31849</v>
      </c>
      <c r="D48" s="459" t="n">
        <v>76143</v>
      </c>
      <c r="E48" s="434" t="n">
        <v>0.42</v>
      </c>
      <c r="F48" s="435" t="n">
        <v>4.86</v>
      </c>
    </row>
    <row r="49" customFormat="false" ht="12.75" hidden="false" customHeight="false" outlineLevel="0" collapsed="false">
      <c r="A49" s="398" t="n">
        <v>560071</v>
      </c>
      <c r="B49" s="343" t="s">
        <v>435</v>
      </c>
      <c r="C49" s="458" t="n">
        <v>10767</v>
      </c>
      <c r="D49" s="459" t="n">
        <v>19141</v>
      </c>
      <c r="E49" s="434" t="n">
        <v>0.56</v>
      </c>
      <c r="F49" s="435" t="n">
        <v>5</v>
      </c>
    </row>
    <row r="50" customFormat="false" ht="12.75" hidden="false" customHeight="false" outlineLevel="0" collapsed="false">
      <c r="A50" s="398" t="n">
        <v>560072</v>
      </c>
      <c r="B50" s="343" t="s">
        <v>436</v>
      </c>
      <c r="C50" s="458" t="n">
        <v>10447</v>
      </c>
      <c r="D50" s="459" t="n">
        <v>26805</v>
      </c>
      <c r="E50" s="434" t="n">
        <v>0.39</v>
      </c>
      <c r="F50" s="435" t="n">
        <v>4.45</v>
      </c>
    </row>
    <row r="51" customFormat="false" ht="12.75" hidden="false" customHeight="false" outlineLevel="0" collapsed="false">
      <c r="A51" s="398" t="n">
        <v>560073</v>
      </c>
      <c r="B51" s="343" t="s">
        <v>437</v>
      </c>
      <c r="C51" s="458" t="n">
        <v>4898</v>
      </c>
      <c r="D51" s="459" t="n">
        <v>14125</v>
      </c>
      <c r="E51" s="434" t="n">
        <v>0.35</v>
      </c>
      <c r="F51" s="435" t="n">
        <v>3.9</v>
      </c>
    </row>
    <row r="52" customFormat="false" ht="12.75" hidden="false" customHeight="false" outlineLevel="0" collapsed="false">
      <c r="A52" s="398" t="n">
        <v>560074</v>
      </c>
      <c r="B52" s="343" t="s">
        <v>473</v>
      </c>
      <c r="C52" s="458" t="n">
        <v>3789</v>
      </c>
      <c r="D52" s="459" t="n">
        <v>15681</v>
      </c>
      <c r="E52" s="434" t="n">
        <v>0.24</v>
      </c>
      <c r="F52" s="435" t="n">
        <v>2.38</v>
      </c>
    </row>
    <row r="53" customFormat="false" ht="12.75" hidden="false" customHeight="false" outlineLevel="0" collapsed="false">
      <c r="A53" s="398" t="n">
        <v>560075</v>
      </c>
      <c r="B53" s="343" t="s">
        <v>439</v>
      </c>
      <c r="C53" s="458" t="n">
        <v>18828</v>
      </c>
      <c r="D53" s="459" t="n">
        <v>41682</v>
      </c>
      <c r="E53" s="434" t="n">
        <v>0.45</v>
      </c>
      <c r="F53" s="435" t="n">
        <v>5</v>
      </c>
    </row>
    <row r="54" customFormat="false" ht="12.75" hidden="false" customHeight="false" outlineLevel="0" collapsed="false">
      <c r="A54" s="398" t="n">
        <v>560076</v>
      </c>
      <c r="B54" s="343" t="s">
        <v>440</v>
      </c>
      <c r="C54" s="458" t="n">
        <v>6596</v>
      </c>
      <c r="D54" s="459" t="n">
        <v>12484</v>
      </c>
      <c r="E54" s="434" t="n">
        <v>0.53</v>
      </c>
      <c r="F54" s="435" t="n">
        <v>5</v>
      </c>
    </row>
    <row r="55" customFormat="false" ht="12.75" hidden="false" customHeight="false" outlineLevel="0" collapsed="false">
      <c r="A55" s="398" t="n">
        <v>560077</v>
      </c>
      <c r="B55" s="343" t="s">
        <v>441</v>
      </c>
      <c r="C55" s="458" t="n">
        <v>7568</v>
      </c>
      <c r="D55" s="459" t="n">
        <v>14262</v>
      </c>
      <c r="E55" s="434" t="n">
        <v>0.53</v>
      </c>
      <c r="F55" s="435" t="n">
        <v>5</v>
      </c>
    </row>
    <row r="56" customFormat="false" ht="12.75" hidden="false" customHeight="false" outlineLevel="0" collapsed="false">
      <c r="A56" s="398" t="n">
        <v>560078</v>
      </c>
      <c r="B56" s="343" t="s">
        <v>442</v>
      </c>
      <c r="C56" s="458" t="n">
        <v>5983</v>
      </c>
      <c r="D56" s="459" t="n">
        <v>18528</v>
      </c>
      <c r="E56" s="434" t="n">
        <v>0.32</v>
      </c>
      <c r="F56" s="435" t="n">
        <v>3.48</v>
      </c>
    </row>
    <row r="57" customFormat="false" ht="12.75" hidden="false" customHeight="false" outlineLevel="0" collapsed="false">
      <c r="A57" s="398" t="n">
        <v>560079</v>
      </c>
      <c r="B57" s="343" t="s">
        <v>443</v>
      </c>
      <c r="C57" s="458" t="n">
        <v>24556</v>
      </c>
      <c r="D57" s="459" t="n">
        <v>47548</v>
      </c>
      <c r="E57" s="434" t="n">
        <v>0.52</v>
      </c>
      <c r="F57" s="435" t="n">
        <v>5</v>
      </c>
    </row>
    <row r="58" customFormat="false" ht="12.75" hidden="false" customHeight="false" outlineLevel="0" collapsed="false">
      <c r="A58" s="398" t="n">
        <v>560080</v>
      </c>
      <c r="B58" s="343" t="s">
        <v>444</v>
      </c>
      <c r="C58" s="458" t="n">
        <v>5101</v>
      </c>
      <c r="D58" s="459" t="n">
        <v>19171</v>
      </c>
      <c r="E58" s="434" t="n">
        <v>0.27</v>
      </c>
      <c r="F58" s="435" t="n">
        <v>2.79</v>
      </c>
    </row>
    <row r="59" customFormat="false" ht="12.75" hidden="false" customHeight="false" outlineLevel="0" collapsed="false">
      <c r="A59" s="398" t="n">
        <v>560081</v>
      </c>
      <c r="B59" s="343" t="s">
        <v>445</v>
      </c>
      <c r="C59" s="458" t="n">
        <v>14915</v>
      </c>
      <c r="D59" s="459" t="n">
        <v>35294</v>
      </c>
      <c r="E59" s="434" t="n">
        <v>0.42</v>
      </c>
      <c r="F59" s="435" t="n">
        <v>4.86</v>
      </c>
    </row>
    <row r="60" customFormat="false" ht="12.75" hidden="false" customHeight="false" outlineLevel="0" collapsed="false">
      <c r="A60" s="398" t="n">
        <v>560082</v>
      </c>
      <c r="B60" s="343" t="s">
        <v>446</v>
      </c>
      <c r="C60" s="458" t="n">
        <v>6142</v>
      </c>
      <c r="D60" s="459" t="n">
        <v>17510</v>
      </c>
      <c r="E60" s="434" t="n">
        <v>0.35</v>
      </c>
      <c r="F60" s="435" t="n">
        <v>3.9</v>
      </c>
    </row>
    <row r="61" customFormat="false" ht="12.75" hidden="false" customHeight="false" outlineLevel="0" collapsed="false">
      <c r="A61" s="398" t="n">
        <v>560083</v>
      </c>
      <c r="B61" s="343" t="s">
        <v>447</v>
      </c>
      <c r="C61" s="458" t="n">
        <v>7867</v>
      </c>
      <c r="D61" s="459" t="n">
        <v>14455</v>
      </c>
      <c r="E61" s="434" t="n">
        <v>0.54</v>
      </c>
      <c r="F61" s="435" t="n">
        <v>5</v>
      </c>
    </row>
    <row r="62" customFormat="false" ht="12.75" hidden="false" customHeight="false" outlineLevel="0" collapsed="false">
      <c r="A62" s="398" t="n">
        <v>560084</v>
      </c>
      <c r="B62" s="343" t="s">
        <v>448</v>
      </c>
      <c r="C62" s="458" t="n">
        <v>12972</v>
      </c>
      <c r="D62" s="459" t="n">
        <v>28563</v>
      </c>
      <c r="E62" s="434" t="n">
        <v>0.45</v>
      </c>
      <c r="F62" s="435" t="n">
        <v>5</v>
      </c>
    </row>
    <row r="63" customFormat="false" ht="12.75" hidden="false" customHeight="false" outlineLevel="0" collapsed="false">
      <c r="A63" s="398" t="n">
        <v>560085</v>
      </c>
      <c r="B63" s="343" t="s">
        <v>449</v>
      </c>
      <c r="C63" s="458" t="n">
        <v>677</v>
      </c>
      <c r="D63" s="459" t="n">
        <v>2234</v>
      </c>
      <c r="E63" s="434" t="n">
        <v>0.3</v>
      </c>
      <c r="F63" s="435" t="n">
        <v>3.21</v>
      </c>
    </row>
    <row r="64" customFormat="false" ht="12.75" hidden="false" customHeight="false" outlineLevel="0" collapsed="false">
      <c r="A64" s="424" t="n">
        <v>560086</v>
      </c>
      <c r="B64" s="338" t="s">
        <v>450</v>
      </c>
      <c r="C64" s="458" t="n">
        <v>806</v>
      </c>
      <c r="D64" s="459" t="n">
        <v>2098</v>
      </c>
      <c r="E64" s="434" t="n">
        <v>0.38</v>
      </c>
      <c r="F64" s="435" t="n">
        <v>4.31</v>
      </c>
    </row>
    <row r="65" customFormat="false" ht="12.75" hidden="false" customHeight="false" outlineLevel="0" collapsed="false">
      <c r="A65" s="424" t="n">
        <v>560087</v>
      </c>
      <c r="B65" s="338" t="s">
        <v>451</v>
      </c>
      <c r="C65" s="458" t="n">
        <v>0</v>
      </c>
      <c r="D65" s="459" t="n">
        <v>0</v>
      </c>
      <c r="E65" s="434" t="n">
        <v>0</v>
      </c>
      <c r="F65" s="435" t="n">
        <v>0</v>
      </c>
    </row>
    <row r="66" customFormat="false" ht="25.5" hidden="false" customHeight="false" outlineLevel="0" collapsed="false">
      <c r="A66" s="424" t="n">
        <v>560088</v>
      </c>
      <c r="B66" s="338" t="s">
        <v>452</v>
      </c>
      <c r="C66" s="458" t="n">
        <v>0</v>
      </c>
      <c r="D66" s="459" t="n">
        <v>2</v>
      </c>
      <c r="E66" s="434" t="n">
        <v>0</v>
      </c>
      <c r="F66" s="435" t="n">
        <v>0</v>
      </c>
    </row>
    <row r="67" customFormat="false" ht="25.5" hidden="false" customHeight="false" outlineLevel="0" collapsed="false">
      <c r="A67" s="424" t="n">
        <v>560089</v>
      </c>
      <c r="B67" s="338" t="s">
        <v>453</v>
      </c>
      <c r="C67" s="458" t="n">
        <v>0</v>
      </c>
      <c r="D67" s="459" t="n">
        <v>0</v>
      </c>
      <c r="E67" s="434" t="n">
        <v>0</v>
      </c>
      <c r="F67" s="435" t="n">
        <v>0</v>
      </c>
    </row>
    <row r="68" customFormat="false" ht="25.5" hidden="false" customHeight="false" outlineLevel="0" collapsed="false">
      <c r="A68" s="428" t="n">
        <v>560096</v>
      </c>
      <c r="B68" s="345" t="s">
        <v>454</v>
      </c>
      <c r="C68" s="458" t="n">
        <v>187</v>
      </c>
      <c r="D68" s="459" t="n">
        <v>246</v>
      </c>
      <c r="E68" s="434" t="n">
        <v>0.76</v>
      </c>
      <c r="F68" s="435" t="n">
        <v>5</v>
      </c>
    </row>
    <row r="69" customFormat="false" ht="12.75" hidden="false" customHeight="false" outlineLevel="0" collapsed="false">
      <c r="A69" s="346" t="n">
        <v>560098</v>
      </c>
      <c r="B69" s="347" t="s">
        <v>474</v>
      </c>
      <c r="C69" s="458" t="n">
        <v>0</v>
      </c>
      <c r="D69" s="459" t="n">
        <v>0</v>
      </c>
      <c r="E69" s="434" t="n">
        <v>0</v>
      </c>
      <c r="F69" s="435" t="n">
        <v>0</v>
      </c>
    </row>
    <row r="70" customFormat="false" ht="25.5" hidden="false" customHeight="false" outlineLevel="0" collapsed="false">
      <c r="A70" s="424" t="n">
        <v>560099</v>
      </c>
      <c r="B70" s="338" t="s">
        <v>456</v>
      </c>
      <c r="C70" s="458" t="n">
        <v>59</v>
      </c>
      <c r="D70" s="459" t="n">
        <v>174</v>
      </c>
      <c r="E70" s="434" t="n">
        <v>0.34</v>
      </c>
      <c r="F70" s="435" t="n">
        <v>3.76</v>
      </c>
    </row>
    <row r="71" s="429" customFormat="true" ht="25.5" hidden="false" customHeight="false" outlineLevel="0" collapsed="false">
      <c r="A71" s="424" t="n">
        <v>560101</v>
      </c>
      <c r="B71" s="338" t="s">
        <v>457</v>
      </c>
      <c r="C71" s="458" t="n">
        <v>0</v>
      </c>
      <c r="D71" s="459" t="n">
        <v>0</v>
      </c>
      <c r="E71" s="434" t="n">
        <v>0</v>
      </c>
      <c r="F71" s="435" t="n">
        <v>0</v>
      </c>
    </row>
    <row r="72" customFormat="false" ht="12.75" hidden="false" customHeight="false" outlineLevel="0" collapsed="false">
      <c r="A72" s="461"/>
      <c r="B72" s="406" t="s">
        <v>83</v>
      </c>
      <c r="C72" s="462" t="n">
        <f aca="false">SUM(C6:C71)</f>
        <v>888746</v>
      </c>
      <c r="D72" s="462" t="n">
        <f aca="false">SUM(D6:D71)</f>
        <v>2006876</v>
      </c>
      <c r="E72" s="437" t="n">
        <f aca="false">C72/D72</f>
        <v>0.44</v>
      </c>
      <c r="F72" s="434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4" width="9.14"/>
    <col collapsed="false" customWidth="true" hidden="false" outlineLevel="0" max="2" min="2" style="415" width="28.41"/>
    <col collapsed="false" customWidth="true" hidden="false" outlineLevel="0" max="3" min="3" style="463" width="14.28"/>
    <col collapsed="false" customWidth="true" hidden="false" outlineLevel="0" max="4" min="4" style="463" width="13.56"/>
    <col collapsed="false" customWidth="true" hidden="false" outlineLevel="0" max="5" min="5" style="463" width="16.99"/>
    <col collapsed="false" customWidth="true" hidden="false" outlineLevel="0" max="6" min="6" style="377" width="13.7"/>
    <col collapsed="false" customWidth="true" hidden="false" outlineLevel="0" max="7" min="7" style="377" width="13.56"/>
    <col collapsed="false" customWidth="true" hidden="false" outlineLevel="0" max="8" min="8" style="377" width="14.7"/>
    <col collapsed="false" customWidth="true" hidden="false" outlineLevel="0" max="9" min="9" style="378" width="13.56"/>
    <col collapsed="false" customWidth="true" hidden="false" outlineLevel="0" max="10" min="10" style="375" width="11.42"/>
  </cols>
  <sheetData>
    <row r="1" customFormat="false" ht="44.25" hidden="false" customHeight="true" outlineLevel="0" collapsed="false">
      <c r="A1" s="375"/>
      <c r="B1" s="376"/>
      <c r="H1" s="159" t="s">
        <v>522</v>
      </c>
      <c r="I1" s="159"/>
      <c r="J1" s="159"/>
    </row>
    <row r="2" s="376" customFormat="true" ht="43.5" hidden="false" customHeight="true" outlineLevel="0" collapsed="false">
      <c r="A2" s="395" t="s">
        <v>523</v>
      </c>
      <c r="B2" s="395"/>
      <c r="C2" s="395"/>
      <c r="D2" s="395"/>
      <c r="E2" s="395"/>
      <c r="F2" s="395"/>
      <c r="G2" s="395"/>
      <c r="H2" s="395"/>
      <c r="I2" s="395"/>
      <c r="J2" s="395"/>
    </row>
    <row r="3" s="376" customFormat="true" ht="8.25" hidden="false" customHeight="true" outlineLevel="0" collapsed="false">
      <c r="A3" s="418"/>
      <c r="B3" s="444"/>
      <c r="C3" s="420"/>
      <c r="D3" s="420"/>
      <c r="E3" s="420"/>
      <c r="F3" s="419"/>
      <c r="G3" s="419"/>
      <c r="H3" s="464"/>
      <c r="I3" s="465"/>
    </row>
    <row r="4" customFormat="false" ht="12.75" hidden="false" customHeight="true" outlineLevel="0" collapsed="false">
      <c r="A4" s="455" t="s">
        <v>524</v>
      </c>
      <c r="B4" s="455"/>
      <c r="C4" s="455"/>
      <c r="D4" s="455"/>
      <c r="E4" s="455"/>
      <c r="F4" s="455"/>
      <c r="G4" s="455"/>
    </row>
    <row r="5" s="469" customFormat="true" ht="142.5" hidden="false" customHeight="true" outlineLevel="0" collapsed="false">
      <c r="A5" s="466" t="s">
        <v>462</v>
      </c>
      <c r="B5" s="448" t="s">
        <v>482</v>
      </c>
      <c r="C5" s="450" t="s">
        <v>525</v>
      </c>
      <c r="D5" s="450" t="s">
        <v>526</v>
      </c>
      <c r="E5" s="450" t="s">
        <v>527</v>
      </c>
      <c r="F5" s="467" t="s">
        <v>528</v>
      </c>
      <c r="G5" s="467" t="s">
        <v>529</v>
      </c>
      <c r="H5" s="467" t="s">
        <v>530</v>
      </c>
      <c r="I5" s="468" t="s">
        <v>531</v>
      </c>
      <c r="J5" s="449" t="s">
        <v>532</v>
      </c>
    </row>
    <row r="6" customFormat="false" ht="25.5" hidden="false" customHeight="false" outlineLevel="0" collapsed="false">
      <c r="A6" s="424" t="n">
        <v>560002</v>
      </c>
      <c r="B6" s="338" t="s">
        <v>389</v>
      </c>
      <c r="C6" s="384" t="n">
        <v>0</v>
      </c>
      <c r="D6" s="384" t="n">
        <v>0</v>
      </c>
      <c r="E6" s="384" t="n">
        <v>0</v>
      </c>
      <c r="F6" s="384" t="n">
        <v>0</v>
      </c>
      <c r="G6" s="384" t="n">
        <v>0</v>
      </c>
      <c r="H6" s="425" t="n">
        <v>0</v>
      </c>
      <c r="I6" s="470" t="n">
        <v>0</v>
      </c>
      <c r="J6" s="426" t="n">
        <v>0</v>
      </c>
    </row>
    <row r="7" customFormat="false" ht="25.5" hidden="false" customHeight="false" outlineLevel="0" collapsed="false">
      <c r="A7" s="424" t="n">
        <v>560014</v>
      </c>
      <c r="B7" s="338" t="s">
        <v>399</v>
      </c>
      <c r="C7" s="384" t="n">
        <v>0</v>
      </c>
      <c r="D7" s="384" t="n">
        <v>0</v>
      </c>
      <c r="E7" s="384" t="n">
        <v>0</v>
      </c>
      <c r="F7" s="384" t="n">
        <v>0</v>
      </c>
      <c r="G7" s="384" t="n">
        <v>0</v>
      </c>
      <c r="H7" s="425" t="n">
        <v>11</v>
      </c>
      <c r="I7" s="470" t="n">
        <v>0</v>
      </c>
      <c r="J7" s="426" t="n">
        <v>0</v>
      </c>
    </row>
    <row r="8" customFormat="false" ht="12.75" hidden="false" customHeight="false" outlineLevel="0" collapsed="false">
      <c r="A8" s="424" t="n">
        <v>560017</v>
      </c>
      <c r="B8" s="338" t="s">
        <v>150</v>
      </c>
      <c r="C8" s="384" t="n">
        <v>0.17</v>
      </c>
      <c r="D8" s="384" t="n">
        <v>0</v>
      </c>
      <c r="E8" s="384" t="n">
        <v>0</v>
      </c>
      <c r="F8" s="384" t="n">
        <v>1</v>
      </c>
      <c r="G8" s="384" t="n">
        <v>1.17</v>
      </c>
      <c r="H8" s="425" t="n">
        <v>4</v>
      </c>
      <c r="I8" s="470" t="n">
        <v>0.2925</v>
      </c>
      <c r="J8" s="426" t="n">
        <v>4.31</v>
      </c>
    </row>
    <row r="9" customFormat="false" ht="12.75" hidden="false" customHeight="false" outlineLevel="0" collapsed="false">
      <c r="A9" s="424" t="n">
        <v>560019</v>
      </c>
      <c r="B9" s="338" t="s">
        <v>400</v>
      </c>
      <c r="C9" s="384" t="n">
        <v>9.75</v>
      </c>
      <c r="D9" s="384" t="n">
        <v>40.75</v>
      </c>
      <c r="E9" s="384" t="n">
        <v>39</v>
      </c>
      <c r="F9" s="384" t="n">
        <v>904</v>
      </c>
      <c r="G9" s="384" t="n">
        <v>993.5</v>
      </c>
      <c r="H9" s="425" t="n">
        <v>3128</v>
      </c>
      <c r="I9" s="470" t="n">
        <v>0.3176</v>
      </c>
      <c r="J9" s="426" t="n">
        <v>4.61</v>
      </c>
    </row>
    <row r="10" customFormat="false" ht="12.75" hidden="false" customHeight="false" outlineLevel="0" collapsed="false">
      <c r="A10" s="398" t="n">
        <v>560021</v>
      </c>
      <c r="B10" s="343" t="s">
        <v>401</v>
      </c>
      <c r="C10" s="384" t="n">
        <v>370.08</v>
      </c>
      <c r="D10" s="384" t="n">
        <v>407.75</v>
      </c>
      <c r="E10" s="384" t="n">
        <v>272.5</v>
      </c>
      <c r="F10" s="384" t="n">
        <v>4689</v>
      </c>
      <c r="G10" s="384" t="n">
        <v>5739.33</v>
      </c>
      <c r="H10" s="425" t="n">
        <v>31463</v>
      </c>
      <c r="I10" s="470" t="n">
        <v>0.1824</v>
      </c>
      <c r="J10" s="426" t="n">
        <v>2.98</v>
      </c>
    </row>
    <row r="11" customFormat="false" ht="12.75" hidden="false" customHeight="false" outlineLevel="0" collapsed="false">
      <c r="A11" s="398" t="n">
        <v>560022</v>
      </c>
      <c r="B11" s="343" t="s">
        <v>402</v>
      </c>
      <c r="C11" s="384" t="n">
        <v>273.59</v>
      </c>
      <c r="D11" s="384" t="n">
        <v>314.25</v>
      </c>
      <c r="E11" s="384" t="n">
        <v>208.5</v>
      </c>
      <c r="F11" s="384" t="n">
        <v>2844</v>
      </c>
      <c r="G11" s="384" t="n">
        <v>3640.34</v>
      </c>
      <c r="H11" s="425" t="n">
        <v>20802</v>
      </c>
      <c r="I11" s="470" t="n">
        <v>0.175</v>
      </c>
      <c r="J11" s="426" t="n">
        <v>2.89</v>
      </c>
    </row>
    <row r="12" customFormat="false" ht="12.75" hidden="false" customHeight="false" outlineLevel="0" collapsed="false">
      <c r="A12" s="398" t="n">
        <v>560024</v>
      </c>
      <c r="B12" s="343" t="s">
        <v>403</v>
      </c>
      <c r="C12" s="384" t="n">
        <v>679.59</v>
      </c>
      <c r="D12" s="384" t="n">
        <v>848</v>
      </c>
      <c r="E12" s="384" t="n">
        <v>700</v>
      </c>
      <c r="F12" s="384" t="n">
        <v>7852</v>
      </c>
      <c r="G12" s="384" t="n">
        <v>10079.59</v>
      </c>
      <c r="H12" s="425" t="n">
        <v>44795</v>
      </c>
      <c r="I12" s="470" t="n">
        <v>0.225</v>
      </c>
      <c r="J12" s="426" t="n">
        <v>3.5</v>
      </c>
    </row>
    <row r="13" customFormat="false" ht="25.5" hidden="false" customHeight="false" outlineLevel="0" collapsed="false">
      <c r="A13" s="398" t="n">
        <v>560026</v>
      </c>
      <c r="B13" s="343" t="s">
        <v>404</v>
      </c>
      <c r="C13" s="384" t="n">
        <v>277.42</v>
      </c>
      <c r="D13" s="384" t="n">
        <v>361.25</v>
      </c>
      <c r="E13" s="384" t="n">
        <v>270.5</v>
      </c>
      <c r="F13" s="384" t="n">
        <v>4686</v>
      </c>
      <c r="G13" s="384" t="n">
        <v>5595.17</v>
      </c>
      <c r="H13" s="425" t="n">
        <v>15476</v>
      </c>
      <c r="I13" s="470" t="n">
        <v>0.3615</v>
      </c>
      <c r="J13" s="426" t="n">
        <v>5</v>
      </c>
    </row>
    <row r="14" customFormat="false" ht="12.75" hidden="false" customHeight="false" outlineLevel="0" collapsed="false">
      <c r="A14" s="398" t="n">
        <v>560031</v>
      </c>
      <c r="B14" s="343" t="s">
        <v>151</v>
      </c>
      <c r="C14" s="384" t="n">
        <v>164.25</v>
      </c>
      <c r="D14" s="384" t="n">
        <v>207.75</v>
      </c>
      <c r="E14" s="384" t="n">
        <v>149.5</v>
      </c>
      <c r="F14" s="384" t="n">
        <v>2926</v>
      </c>
      <c r="G14" s="384" t="n">
        <v>3447.5</v>
      </c>
      <c r="H14" s="425" t="n">
        <v>10089</v>
      </c>
      <c r="I14" s="470" t="n">
        <v>0.3417</v>
      </c>
      <c r="J14" s="426" t="n">
        <v>4.9</v>
      </c>
    </row>
    <row r="15" customFormat="false" ht="12.75" hidden="false" customHeight="false" outlineLevel="0" collapsed="false">
      <c r="A15" s="398" t="n">
        <v>560032</v>
      </c>
      <c r="B15" s="343" t="s">
        <v>405</v>
      </c>
      <c r="C15" s="384" t="n">
        <v>0</v>
      </c>
      <c r="D15" s="384" t="n">
        <v>0</v>
      </c>
      <c r="E15" s="384" t="n">
        <v>0</v>
      </c>
      <c r="F15" s="384" t="n">
        <v>1</v>
      </c>
      <c r="G15" s="384" t="n">
        <v>1</v>
      </c>
      <c r="H15" s="425" t="n">
        <v>7</v>
      </c>
      <c r="I15" s="470" t="n">
        <v>0.1429</v>
      </c>
      <c r="J15" s="426" t="n">
        <v>2.51</v>
      </c>
    </row>
    <row r="16" customFormat="false" ht="12.75" hidden="false" customHeight="false" outlineLevel="0" collapsed="false">
      <c r="A16" s="398" t="n">
        <v>560033</v>
      </c>
      <c r="B16" s="343" t="s">
        <v>97</v>
      </c>
      <c r="C16" s="384" t="n">
        <v>0.25</v>
      </c>
      <c r="D16" s="384" t="n">
        <v>0</v>
      </c>
      <c r="E16" s="384" t="n">
        <v>0</v>
      </c>
      <c r="F16" s="384" t="n">
        <v>0</v>
      </c>
      <c r="G16" s="384" t="n">
        <v>0.25</v>
      </c>
      <c r="H16" s="425" t="n">
        <v>0</v>
      </c>
      <c r="I16" s="470" t="n">
        <v>0</v>
      </c>
      <c r="J16" s="426" t="n">
        <v>0</v>
      </c>
    </row>
    <row r="17" customFormat="false" ht="12.75" hidden="false" customHeight="false" outlineLevel="0" collapsed="false">
      <c r="A17" s="398" t="n">
        <v>560034</v>
      </c>
      <c r="B17" s="343" t="s">
        <v>406</v>
      </c>
      <c r="C17" s="384" t="n">
        <v>0.08</v>
      </c>
      <c r="D17" s="384" t="n">
        <v>0</v>
      </c>
      <c r="E17" s="384" t="n">
        <v>0</v>
      </c>
      <c r="F17" s="384" t="n">
        <v>0</v>
      </c>
      <c r="G17" s="384" t="n">
        <v>0.08</v>
      </c>
      <c r="H17" s="425" t="n">
        <v>3</v>
      </c>
      <c r="I17" s="470" t="n">
        <v>0.0267</v>
      </c>
      <c r="J17" s="426" t="n">
        <v>1.11</v>
      </c>
    </row>
    <row r="18" customFormat="false" ht="12.75" hidden="false" customHeight="false" outlineLevel="0" collapsed="false">
      <c r="A18" s="398" t="n">
        <v>560035</v>
      </c>
      <c r="B18" s="343" t="s">
        <v>407</v>
      </c>
      <c r="C18" s="384" t="n">
        <v>209.51</v>
      </c>
      <c r="D18" s="384" t="n">
        <v>407.25</v>
      </c>
      <c r="E18" s="384" t="n">
        <v>174</v>
      </c>
      <c r="F18" s="384" t="n">
        <v>6276</v>
      </c>
      <c r="G18" s="384" t="n">
        <v>7066.76</v>
      </c>
      <c r="H18" s="425" t="n">
        <v>29256</v>
      </c>
      <c r="I18" s="470" t="n">
        <v>0.2415</v>
      </c>
      <c r="J18" s="426" t="n">
        <v>3.69</v>
      </c>
    </row>
    <row r="19" customFormat="false" ht="12.75" hidden="false" customHeight="false" outlineLevel="0" collapsed="false">
      <c r="A19" s="398" t="n">
        <v>560036</v>
      </c>
      <c r="B19" s="343" t="s">
        <v>408</v>
      </c>
      <c r="C19" s="384" t="n">
        <v>0.33</v>
      </c>
      <c r="D19" s="384" t="n">
        <v>0</v>
      </c>
      <c r="E19" s="384" t="n">
        <v>0</v>
      </c>
      <c r="F19" s="384" t="n">
        <v>0</v>
      </c>
      <c r="G19" s="384" t="n">
        <v>0.33</v>
      </c>
      <c r="H19" s="425" t="n">
        <v>2</v>
      </c>
      <c r="I19" s="470" t="n">
        <v>0.165</v>
      </c>
      <c r="J19" s="426" t="n">
        <v>2.77</v>
      </c>
    </row>
    <row r="20" customFormat="false" ht="25.5" hidden="false" customHeight="false" outlineLevel="0" collapsed="false">
      <c r="A20" s="398" t="n">
        <v>560039</v>
      </c>
      <c r="B20" s="343" t="s">
        <v>152</v>
      </c>
      <c r="C20" s="384" t="n">
        <v>0.92</v>
      </c>
      <c r="D20" s="384" t="n">
        <v>0.25</v>
      </c>
      <c r="E20" s="384" t="n">
        <v>0</v>
      </c>
      <c r="F20" s="384" t="n">
        <v>0</v>
      </c>
      <c r="G20" s="384" t="n">
        <v>1.17</v>
      </c>
      <c r="H20" s="425" t="n">
        <v>0</v>
      </c>
      <c r="I20" s="470" t="n">
        <v>0</v>
      </c>
      <c r="J20" s="426" t="n">
        <v>0</v>
      </c>
    </row>
    <row r="21" customFormat="false" ht="25.5" hidden="false" customHeight="false" outlineLevel="0" collapsed="false">
      <c r="A21" s="398" t="n">
        <v>560040</v>
      </c>
      <c r="B21" s="343" t="s">
        <v>472</v>
      </c>
      <c r="C21" s="384" t="n">
        <v>2.16</v>
      </c>
      <c r="D21" s="384" t="n">
        <v>0</v>
      </c>
      <c r="E21" s="384" t="n">
        <v>0</v>
      </c>
      <c r="F21" s="384" t="n">
        <v>21</v>
      </c>
      <c r="G21" s="384" t="n">
        <v>23.16</v>
      </c>
      <c r="H21" s="425" t="n">
        <v>169</v>
      </c>
      <c r="I21" s="470" t="n">
        <v>0.137</v>
      </c>
      <c r="J21" s="426" t="n">
        <v>2.44</v>
      </c>
    </row>
    <row r="22" customFormat="false" ht="12.75" hidden="false" customHeight="false" outlineLevel="0" collapsed="false">
      <c r="A22" s="398" t="n">
        <v>560041</v>
      </c>
      <c r="B22" s="343" t="s">
        <v>410</v>
      </c>
      <c r="C22" s="384" t="n">
        <v>113.34</v>
      </c>
      <c r="D22" s="384" t="n">
        <v>223</v>
      </c>
      <c r="E22" s="384" t="n">
        <v>201.5</v>
      </c>
      <c r="F22" s="384" t="n">
        <v>4685</v>
      </c>
      <c r="G22" s="384" t="n">
        <v>5222.84</v>
      </c>
      <c r="H22" s="425" t="n">
        <v>16849</v>
      </c>
      <c r="I22" s="470" t="n">
        <v>0.31</v>
      </c>
      <c r="J22" s="426" t="n">
        <v>4.52</v>
      </c>
    </row>
    <row r="23" customFormat="false" ht="12.75" hidden="false" customHeight="false" outlineLevel="0" collapsed="false">
      <c r="A23" s="398" t="n">
        <v>560043</v>
      </c>
      <c r="B23" s="343" t="s">
        <v>411</v>
      </c>
      <c r="C23" s="384" t="n">
        <v>36.08</v>
      </c>
      <c r="D23" s="384" t="n">
        <v>50.75</v>
      </c>
      <c r="E23" s="384" t="n">
        <v>39.5</v>
      </c>
      <c r="F23" s="384" t="n">
        <v>1254</v>
      </c>
      <c r="G23" s="384" t="n">
        <v>1380.33</v>
      </c>
      <c r="H23" s="425" t="n">
        <v>5016</v>
      </c>
      <c r="I23" s="470" t="n">
        <v>0.2752</v>
      </c>
      <c r="J23" s="426" t="n">
        <v>4.1</v>
      </c>
    </row>
    <row r="24" customFormat="false" ht="12.75" hidden="false" customHeight="false" outlineLevel="0" collapsed="false">
      <c r="A24" s="398" t="n">
        <v>560045</v>
      </c>
      <c r="B24" s="343" t="s">
        <v>412</v>
      </c>
      <c r="C24" s="384" t="n">
        <v>16.5</v>
      </c>
      <c r="D24" s="384" t="n">
        <v>20.25</v>
      </c>
      <c r="E24" s="384" t="n">
        <v>13</v>
      </c>
      <c r="F24" s="384" t="n">
        <v>971</v>
      </c>
      <c r="G24" s="384" t="n">
        <v>1020.75</v>
      </c>
      <c r="H24" s="425" t="n">
        <v>4423</v>
      </c>
      <c r="I24" s="470" t="n">
        <v>0.2308</v>
      </c>
      <c r="J24" s="426" t="n">
        <v>3.57</v>
      </c>
    </row>
    <row r="25" customFormat="false" ht="12.75" hidden="false" customHeight="false" outlineLevel="0" collapsed="false">
      <c r="A25" s="398" t="n">
        <v>560046</v>
      </c>
      <c r="B25" s="343" t="s">
        <v>413</v>
      </c>
      <c r="C25" s="384" t="n">
        <v>44.16</v>
      </c>
      <c r="D25" s="384" t="n">
        <v>84.75</v>
      </c>
      <c r="E25" s="384" t="n">
        <v>42.5</v>
      </c>
      <c r="F25" s="384" t="n">
        <v>1154</v>
      </c>
      <c r="G25" s="384" t="n">
        <v>1325.41</v>
      </c>
      <c r="H25" s="425" t="n">
        <v>4442</v>
      </c>
      <c r="I25" s="470" t="n">
        <v>0.2984</v>
      </c>
      <c r="J25" s="426" t="n">
        <v>4.38</v>
      </c>
    </row>
    <row r="26" customFormat="false" ht="12.75" hidden="false" customHeight="false" outlineLevel="0" collapsed="false">
      <c r="A26" s="398" t="n">
        <v>560047</v>
      </c>
      <c r="B26" s="343" t="s">
        <v>414</v>
      </c>
      <c r="C26" s="384" t="n">
        <v>13.67</v>
      </c>
      <c r="D26" s="384" t="n">
        <v>17.25</v>
      </c>
      <c r="E26" s="384" t="n">
        <v>22.5</v>
      </c>
      <c r="F26" s="384" t="n">
        <v>664</v>
      </c>
      <c r="G26" s="384" t="n">
        <v>717.42</v>
      </c>
      <c r="H26" s="425" t="n">
        <v>3312</v>
      </c>
      <c r="I26" s="470" t="n">
        <v>0.2166</v>
      </c>
      <c r="J26" s="426" t="n">
        <v>3.39</v>
      </c>
    </row>
    <row r="27" customFormat="false" ht="12.75" hidden="false" customHeight="false" outlineLevel="0" collapsed="false">
      <c r="A27" s="398" t="n">
        <v>560049</v>
      </c>
      <c r="B27" s="343" t="s">
        <v>102</v>
      </c>
      <c r="C27" s="384" t="n">
        <v>64.74</v>
      </c>
      <c r="D27" s="384" t="n">
        <v>119.5</v>
      </c>
      <c r="E27" s="384" t="n">
        <v>119</v>
      </c>
      <c r="F27" s="384" t="n">
        <v>3288</v>
      </c>
      <c r="G27" s="384" t="n">
        <v>3591.24</v>
      </c>
      <c r="H27" s="425" t="n">
        <v>10066</v>
      </c>
      <c r="I27" s="470" t="n">
        <v>0.3568</v>
      </c>
      <c r="J27" s="426" t="n">
        <v>5</v>
      </c>
    </row>
    <row r="28" customFormat="false" ht="12.75" hidden="false" customHeight="false" outlineLevel="0" collapsed="false">
      <c r="A28" s="398" t="n">
        <v>560050</v>
      </c>
      <c r="B28" s="343" t="s">
        <v>153</v>
      </c>
      <c r="C28" s="384" t="n">
        <v>89.58</v>
      </c>
      <c r="D28" s="384" t="n">
        <v>131.25</v>
      </c>
      <c r="E28" s="384" t="n">
        <v>96.5</v>
      </c>
      <c r="F28" s="384" t="n">
        <v>2088</v>
      </c>
      <c r="G28" s="384" t="n">
        <v>2405.33</v>
      </c>
      <c r="H28" s="425" t="n">
        <v>7248</v>
      </c>
      <c r="I28" s="470" t="n">
        <v>0.3319</v>
      </c>
      <c r="J28" s="426" t="n">
        <v>4.78</v>
      </c>
    </row>
    <row r="29" customFormat="false" ht="12.75" hidden="false" customHeight="false" outlineLevel="0" collapsed="false">
      <c r="A29" s="398" t="n">
        <v>560051</v>
      </c>
      <c r="B29" s="343" t="s">
        <v>415</v>
      </c>
      <c r="C29" s="384" t="n">
        <v>42.25</v>
      </c>
      <c r="D29" s="384" t="n">
        <v>65.75</v>
      </c>
      <c r="E29" s="384" t="n">
        <v>51.5</v>
      </c>
      <c r="F29" s="384" t="n">
        <v>1383</v>
      </c>
      <c r="G29" s="384" t="n">
        <v>1542.5</v>
      </c>
      <c r="H29" s="425" t="n">
        <v>5896</v>
      </c>
      <c r="I29" s="470" t="n">
        <v>0.2616</v>
      </c>
      <c r="J29" s="426" t="n">
        <v>3.94</v>
      </c>
    </row>
    <row r="30" customFormat="false" ht="12.75" hidden="false" customHeight="false" outlineLevel="0" collapsed="false">
      <c r="A30" s="398" t="n">
        <v>560052</v>
      </c>
      <c r="B30" s="343" t="s">
        <v>416</v>
      </c>
      <c r="C30" s="384" t="n">
        <v>14.59</v>
      </c>
      <c r="D30" s="384" t="n">
        <v>13.25</v>
      </c>
      <c r="E30" s="384" t="n">
        <v>18</v>
      </c>
      <c r="F30" s="384" t="n">
        <v>1323</v>
      </c>
      <c r="G30" s="384" t="n">
        <v>1368.84</v>
      </c>
      <c r="H30" s="425" t="n">
        <v>5451</v>
      </c>
      <c r="I30" s="470" t="n">
        <v>0.2511</v>
      </c>
      <c r="J30" s="426" t="n">
        <v>3.81</v>
      </c>
    </row>
    <row r="31" customFormat="false" ht="12.75" hidden="false" customHeight="false" outlineLevel="0" collapsed="false">
      <c r="A31" s="398" t="n">
        <v>560053</v>
      </c>
      <c r="B31" s="343" t="s">
        <v>417</v>
      </c>
      <c r="C31" s="384" t="n">
        <v>7.5</v>
      </c>
      <c r="D31" s="384" t="n">
        <v>40.5</v>
      </c>
      <c r="E31" s="384" t="n">
        <v>43.5</v>
      </c>
      <c r="F31" s="384" t="n">
        <v>617</v>
      </c>
      <c r="G31" s="384" t="n">
        <v>708.5</v>
      </c>
      <c r="H31" s="425" t="n">
        <v>4515</v>
      </c>
      <c r="I31" s="470" t="n">
        <v>0.1569</v>
      </c>
      <c r="J31" s="426" t="n">
        <v>2.68</v>
      </c>
    </row>
    <row r="32" customFormat="false" ht="12.75" hidden="false" customHeight="false" outlineLevel="0" collapsed="false">
      <c r="A32" s="398" t="n">
        <v>560054</v>
      </c>
      <c r="B32" s="343" t="s">
        <v>418</v>
      </c>
      <c r="C32" s="384" t="n">
        <v>41.09</v>
      </c>
      <c r="D32" s="384" t="n">
        <v>52.5</v>
      </c>
      <c r="E32" s="384" t="n">
        <v>63</v>
      </c>
      <c r="F32" s="384" t="n">
        <v>1280</v>
      </c>
      <c r="G32" s="384" t="n">
        <v>1436.59</v>
      </c>
      <c r="H32" s="425" t="n">
        <v>5485</v>
      </c>
      <c r="I32" s="470" t="n">
        <v>0.2619</v>
      </c>
      <c r="J32" s="426" t="n">
        <v>3.94</v>
      </c>
    </row>
    <row r="33" customFormat="false" ht="12.75" hidden="false" customHeight="false" outlineLevel="0" collapsed="false">
      <c r="A33" s="398" t="n">
        <v>560055</v>
      </c>
      <c r="B33" s="343" t="s">
        <v>419</v>
      </c>
      <c r="C33" s="384" t="n">
        <v>10.75</v>
      </c>
      <c r="D33" s="384" t="n">
        <v>31.25</v>
      </c>
      <c r="E33" s="384" t="n">
        <v>30</v>
      </c>
      <c r="F33" s="384" t="n">
        <v>541</v>
      </c>
      <c r="G33" s="384" t="n">
        <v>613</v>
      </c>
      <c r="H33" s="425" t="n">
        <v>2918</v>
      </c>
      <c r="I33" s="470" t="n">
        <v>0.2101</v>
      </c>
      <c r="J33" s="426" t="n">
        <v>3.32</v>
      </c>
    </row>
    <row r="34" customFormat="false" ht="12.75" hidden="false" customHeight="false" outlineLevel="0" collapsed="false">
      <c r="A34" s="398" t="n">
        <v>560056</v>
      </c>
      <c r="B34" s="343" t="s">
        <v>420</v>
      </c>
      <c r="C34" s="384" t="n">
        <v>15.59</v>
      </c>
      <c r="D34" s="384" t="n">
        <v>49</v>
      </c>
      <c r="E34" s="384" t="n">
        <v>48.5</v>
      </c>
      <c r="F34" s="384" t="n">
        <v>834</v>
      </c>
      <c r="G34" s="384" t="n">
        <v>947.09</v>
      </c>
      <c r="H34" s="425" t="n">
        <v>3623</v>
      </c>
      <c r="I34" s="470" t="n">
        <v>0.2614</v>
      </c>
      <c r="J34" s="426" t="n">
        <v>3.93</v>
      </c>
    </row>
    <row r="35" customFormat="false" ht="12.75" hidden="false" customHeight="false" outlineLevel="0" collapsed="false">
      <c r="A35" s="398" t="n">
        <v>560057</v>
      </c>
      <c r="B35" s="343" t="s">
        <v>421</v>
      </c>
      <c r="C35" s="384" t="n">
        <v>23.08</v>
      </c>
      <c r="D35" s="384" t="n">
        <v>38</v>
      </c>
      <c r="E35" s="384" t="n">
        <v>36</v>
      </c>
      <c r="F35" s="384" t="n">
        <v>766</v>
      </c>
      <c r="G35" s="384" t="n">
        <v>863.08</v>
      </c>
      <c r="H35" s="425" t="n">
        <v>3226</v>
      </c>
      <c r="I35" s="470" t="n">
        <v>0.2675</v>
      </c>
      <c r="J35" s="426" t="n">
        <v>4.01</v>
      </c>
    </row>
    <row r="36" customFormat="false" ht="12.75" hidden="false" customHeight="false" outlineLevel="0" collapsed="false">
      <c r="A36" s="398" t="n">
        <v>560058</v>
      </c>
      <c r="B36" s="343" t="s">
        <v>422</v>
      </c>
      <c r="C36" s="384" t="n">
        <v>21.33</v>
      </c>
      <c r="D36" s="384" t="n">
        <v>27.75</v>
      </c>
      <c r="E36" s="384" t="n">
        <v>14</v>
      </c>
      <c r="F36" s="384" t="n">
        <v>1240</v>
      </c>
      <c r="G36" s="384" t="n">
        <v>1303.08</v>
      </c>
      <c r="H36" s="425" t="n">
        <v>9048</v>
      </c>
      <c r="I36" s="470" t="n">
        <v>0.144</v>
      </c>
      <c r="J36" s="426" t="n">
        <v>2.52</v>
      </c>
    </row>
    <row r="37" customFormat="false" ht="12.75" hidden="false" customHeight="false" outlineLevel="0" collapsed="false">
      <c r="A37" s="398" t="n">
        <v>560059</v>
      </c>
      <c r="B37" s="343" t="s">
        <v>423</v>
      </c>
      <c r="C37" s="384" t="n">
        <v>21.41</v>
      </c>
      <c r="D37" s="384" t="n">
        <v>34.75</v>
      </c>
      <c r="E37" s="384" t="n">
        <v>32.5</v>
      </c>
      <c r="F37" s="384" t="n">
        <v>747</v>
      </c>
      <c r="G37" s="384" t="n">
        <v>835.66</v>
      </c>
      <c r="H37" s="425" t="n">
        <v>2446</v>
      </c>
      <c r="I37" s="470" t="n">
        <v>0.3416</v>
      </c>
      <c r="J37" s="426" t="n">
        <v>4.9</v>
      </c>
    </row>
    <row r="38" customFormat="false" ht="12.75" hidden="false" customHeight="false" outlineLevel="0" collapsed="false">
      <c r="A38" s="398" t="n">
        <v>560060</v>
      </c>
      <c r="B38" s="343" t="s">
        <v>424</v>
      </c>
      <c r="C38" s="384" t="n">
        <v>6.42</v>
      </c>
      <c r="D38" s="384" t="n">
        <v>3.75</v>
      </c>
      <c r="E38" s="384" t="n">
        <v>2.5</v>
      </c>
      <c r="F38" s="384" t="n">
        <v>65</v>
      </c>
      <c r="G38" s="384" t="n">
        <v>77.67</v>
      </c>
      <c r="H38" s="425" t="n">
        <v>3655</v>
      </c>
      <c r="I38" s="470" t="n">
        <v>0.0213</v>
      </c>
      <c r="J38" s="426" t="n">
        <v>1.04</v>
      </c>
    </row>
    <row r="39" customFormat="false" ht="12.75" hidden="false" customHeight="false" outlineLevel="0" collapsed="false">
      <c r="A39" s="398" t="n">
        <v>560061</v>
      </c>
      <c r="B39" s="343" t="s">
        <v>425</v>
      </c>
      <c r="C39" s="384" t="n">
        <v>16.41</v>
      </c>
      <c r="D39" s="384" t="n">
        <v>26</v>
      </c>
      <c r="E39" s="384" t="n">
        <v>23.5</v>
      </c>
      <c r="F39" s="384" t="n">
        <v>436</v>
      </c>
      <c r="G39" s="384" t="n">
        <v>501.91</v>
      </c>
      <c r="H39" s="425" t="n">
        <v>2890</v>
      </c>
      <c r="I39" s="470" t="n">
        <v>0.1737</v>
      </c>
      <c r="J39" s="426" t="n">
        <v>2.88</v>
      </c>
    </row>
    <row r="40" customFormat="false" ht="12.75" hidden="false" customHeight="false" outlineLevel="0" collapsed="false">
      <c r="A40" s="398" t="n">
        <v>560062</v>
      </c>
      <c r="B40" s="343" t="s">
        <v>426</v>
      </c>
      <c r="C40" s="384" t="n">
        <v>17.25</v>
      </c>
      <c r="D40" s="384" t="n">
        <v>22</v>
      </c>
      <c r="E40" s="384" t="n">
        <v>13.5</v>
      </c>
      <c r="F40" s="384" t="n">
        <v>382</v>
      </c>
      <c r="G40" s="384" t="n">
        <v>434.75</v>
      </c>
      <c r="H40" s="425" t="n">
        <v>3313</v>
      </c>
      <c r="I40" s="470" t="n">
        <v>0.1312</v>
      </c>
      <c r="J40" s="426" t="n">
        <v>2.37</v>
      </c>
    </row>
    <row r="41" customFormat="false" ht="12.75" hidden="false" customHeight="false" outlineLevel="0" collapsed="false">
      <c r="A41" s="398" t="n">
        <v>560063</v>
      </c>
      <c r="B41" s="343" t="s">
        <v>427</v>
      </c>
      <c r="C41" s="384" t="n">
        <v>14.67</v>
      </c>
      <c r="D41" s="384" t="n">
        <v>20.75</v>
      </c>
      <c r="E41" s="384" t="n">
        <v>44</v>
      </c>
      <c r="F41" s="384" t="n">
        <v>289</v>
      </c>
      <c r="G41" s="384" t="n">
        <v>368.42</v>
      </c>
      <c r="H41" s="425" t="n">
        <v>4379</v>
      </c>
      <c r="I41" s="470" t="n">
        <v>0.0841</v>
      </c>
      <c r="J41" s="426" t="n">
        <v>1.8</v>
      </c>
    </row>
    <row r="42" customFormat="false" ht="12.75" hidden="false" customHeight="false" outlineLevel="0" collapsed="false">
      <c r="A42" s="398" t="n">
        <v>560064</v>
      </c>
      <c r="B42" s="343" t="s">
        <v>428</v>
      </c>
      <c r="C42" s="384" t="n">
        <v>66.25</v>
      </c>
      <c r="D42" s="384" t="n">
        <v>78.25</v>
      </c>
      <c r="E42" s="384" t="n">
        <v>56.5</v>
      </c>
      <c r="F42" s="384" t="n">
        <v>2290</v>
      </c>
      <c r="G42" s="384" t="n">
        <v>2491</v>
      </c>
      <c r="H42" s="425" t="n">
        <v>8703</v>
      </c>
      <c r="I42" s="470" t="n">
        <v>0.2862</v>
      </c>
      <c r="J42" s="426" t="n">
        <v>4.23</v>
      </c>
    </row>
    <row r="43" customFormat="false" ht="12.75" hidden="false" customHeight="false" outlineLevel="0" collapsed="false">
      <c r="A43" s="398" t="n">
        <v>560065</v>
      </c>
      <c r="B43" s="343" t="s">
        <v>429</v>
      </c>
      <c r="C43" s="384" t="n">
        <v>15.08</v>
      </c>
      <c r="D43" s="384" t="n">
        <v>18.25</v>
      </c>
      <c r="E43" s="384" t="n">
        <v>19.5</v>
      </c>
      <c r="F43" s="384" t="n">
        <v>318</v>
      </c>
      <c r="G43" s="384" t="n">
        <v>370.83</v>
      </c>
      <c r="H43" s="425" t="n">
        <v>3068</v>
      </c>
      <c r="I43" s="470" t="n">
        <v>0.1209</v>
      </c>
      <c r="J43" s="426" t="n">
        <v>2.24</v>
      </c>
    </row>
    <row r="44" customFormat="false" ht="12.75" hidden="false" customHeight="false" outlineLevel="0" collapsed="false">
      <c r="A44" s="398" t="n">
        <v>560066</v>
      </c>
      <c r="B44" s="343" t="s">
        <v>430</v>
      </c>
      <c r="C44" s="384" t="n">
        <v>2.08</v>
      </c>
      <c r="D44" s="384" t="n">
        <v>9.75</v>
      </c>
      <c r="E44" s="384" t="n">
        <v>26.5</v>
      </c>
      <c r="F44" s="384" t="n">
        <v>573</v>
      </c>
      <c r="G44" s="384" t="n">
        <v>611.33</v>
      </c>
      <c r="H44" s="425" t="n">
        <v>2090</v>
      </c>
      <c r="I44" s="470" t="n">
        <v>0.2925</v>
      </c>
      <c r="J44" s="426" t="n">
        <v>4.31</v>
      </c>
    </row>
    <row r="45" customFormat="false" ht="12.75" hidden="false" customHeight="false" outlineLevel="0" collapsed="false">
      <c r="A45" s="398" t="n">
        <v>560067</v>
      </c>
      <c r="B45" s="343" t="s">
        <v>431</v>
      </c>
      <c r="C45" s="384" t="n">
        <v>33.92</v>
      </c>
      <c r="D45" s="384" t="n">
        <v>51.5</v>
      </c>
      <c r="E45" s="384" t="n">
        <v>62.5</v>
      </c>
      <c r="F45" s="384" t="n">
        <v>1359</v>
      </c>
      <c r="G45" s="384" t="n">
        <v>1506.92</v>
      </c>
      <c r="H45" s="425" t="n">
        <v>6249</v>
      </c>
      <c r="I45" s="470" t="n">
        <v>0.2411</v>
      </c>
      <c r="J45" s="426" t="n">
        <v>3.69</v>
      </c>
    </row>
    <row r="46" customFormat="false" ht="12.75" hidden="false" customHeight="false" outlineLevel="0" collapsed="false">
      <c r="A46" s="398" t="n">
        <v>560068</v>
      </c>
      <c r="B46" s="343" t="s">
        <v>432</v>
      </c>
      <c r="C46" s="384" t="n">
        <v>14.83</v>
      </c>
      <c r="D46" s="384" t="n">
        <v>28.25</v>
      </c>
      <c r="E46" s="384" t="n">
        <v>30</v>
      </c>
      <c r="F46" s="384" t="n">
        <v>736</v>
      </c>
      <c r="G46" s="384" t="n">
        <v>809.08</v>
      </c>
      <c r="H46" s="425" t="n">
        <v>6719</v>
      </c>
      <c r="I46" s="470" t="n">
        <v>0.1204</v>
      </c>
      <c r="J46" s="426" t="n">
        <v>2.24</v>
      </c>
    </row>
    <row r="47" customFormat="false" ht="12.75" hidden="false" customHeight="false" outlineLevel="0" collapsed="false">
      <c r="A47" s="398" t="n">
        <v>560069</v>
      </c>
      <c r="B47" s="343" t="s">
        <v>433</v>
      </c>
      <c r="C47" s="384" t="n">
        <v>34.16</v>
      </c>
      <c r="D47" s="384" t="n">
        <v>57</v>
      </c>
      <c r="E47" s="384" t="n">
        <v>53.5</v>
      </c>
      <c r="F47" s="384" t="n">
        <v>1025</v>
      </c>
      <c r="G47" s="384" t="n">
        <v>1169.66</v>
      </c>
      <c r="H47" s="425" t="n">
        <v>4171</v>
      </c>
      <c r="I47" s="470" t="n">
        <v>0.2804</v>
      </c>
      <c r="J47" s="426" t="n">
        <v>4.16</v>
      </c>
    </row>
    <row r="48" customFormat="false" ht="12.75" hidden="false" customHeight="false" outlineLevel="0" collapsed="false">
      <c r="A48" s="398" t="n">
        <v>560070</v>
      </c>
      <c r="B48" s="343" t="s">
        <v>434</v>
      </c>
      <c r="C48" s="384" t="n">
        <v>137.75</v>
      </c>
      <c r="D48" s="384" t="n">
        <v>248.25</v>
      </c>
      <c r="E48" s="384" t="n">
        <v>224</v>
      </c>
      <c r="F48" s="384" t="n">
        <v>2890</v>
      </c>
      <c r="G48" s="384" t="n">
        <v>3500</v>
      </c>
      <c r="H48" s="425" t="n">
        <v>14380</v>
      </c>
      <c r="I48" s="470" t="n">
        <v>0.2434</v>
      </c>
      <c r="J48" s="426" t="n">
        <v>3.72</v>
      </c>
    </row>
    <row r="49" customFormat="false" ht="12.75" hidden="false" customHeight="false" outlineLevel="0" collapsed="false">
      <c r="A49" s="398" t="n">
        <v>560071</v>
      </c>
      <c r="B49" s="343" t="s">
        <v>435</v>
      </c>
      <c r="C49" s="384" t="n">
        <v>4.25</v>
      </c>
      <c r="D49" s="384" t="n">
        <v>0.25</v>
      </c>
      <c r="E49" s="384" t="n">
        <v>6.5</v>
      </c>
      <c r="F49" s="384" t="n">
        <v>650</v>
      </c>
      <c r="G49" s="384" t="n">
        <v>661</v>
      </c>
      <c r="H49" s="425" t="n">
        <v>4863</v>
      </c>
      <c r="I49" s="470" t="n">
        <v>0.1359</v>
      </c>
      <c r="J49" s="426" t="n">
        <v>2.42</v>
      </c>
    </row>
    <row r="50" customFormat="false" ht="12.75" hidden="false" customHeight="false" outlineLevel="0" collapsed="false">
      <c r="A50" s="398" t="n">
        <v>560072</v>
      </c>
      <c r="B50" s="343" t="s">
        <v>436</v>
      </c>
      <c r="C50" s="384" t="n">
        <v>14.49</v>
      </c>
      <c r="D50" s="384" t="n">
        <v>33.25</v>
      </c>
      <c r="E50" s="384" t="n">
        <v>61</v>
      </c>
      <c r="F50" s="384" t="n">
        <v>1165</v>
      </c>
      <c r="G50" s="384" t="n">
        <v>1273.74</v>
      </c>
      <c r="H50" s="425" t="n">
        <v>4999</v>
      </c>
      <c r="I50" s="470" t="n">
        <v>0.2548</v>
      </c>
      <c r="J50" s="426" t="n">
        <v>3.85</v>
      </c>
    </row>
    <row r="51" customFormat="false" ht="12.75" hidden="false" customHeight="false" outlineLevel="0" collapsed="false">
      <c r="A51" s="398" t="n">
        <v>560073</v>
      </c>
      <c r="B51" s="343" t="s">
        <v>437</v>
      </c>
      <c r="C51" s="384" t="n">
        <v>11.42</v>
      </c>
      <c r="D51" s="384" t="n">
        <v>5.75</v>
      </c>
      <c r="E51" s="384" t="n">
        <v>7.5</v>
      </c>
      <c r="F51" s="384" t="n">
        <v>211</v>
      </c>
      <c r="G51" s="384" t="n">
        <v>235.67</v>
      </c>
      <c r="H51" s="425" t="n">
        <v>2312</v>
      </c>
      <c r="I51" s="470" t="n">
        <v>0.1019</v>
      </c>
      <c r="J51" s="426" t="n">
        <v>2.01</v>
      </c>
    </row>
    <row r="52" customFormat="false" ht="12.75" hidden="false" customHeight="false" outlineLevel="0" collapsed="false">
      <c r="A52" s="398" t="n">
        <v>560074</v>
      </c>
      <c r="B52" s="343" t="s">
        <v>473</v>
      </c>
      <c r="C52" s="384" t="n">
        <v>15.5</v>
      </c>
      <c r="D52" s="384" t="n">
        <v>30</v>
      </c>
      <c r="E52" s="384" t="n">
        <v>73.5</v>
      </c>
      <c r="F52" s="384" t="n">
        <v>515</v>
      </c>
      <c r="G52" s="384" t="n">
        <v>634</v>
      </c>
      <c r="H52" s="425" t="n">
        <v>4932</v>
      </c>
      <c r="I52" s="470" t="n">
        <v>0.1285</v>
      </c>
      <c r="J52" s="426" t="n">
        <v>2.33</v>
      </c>
    </row>
    <row r="53" customFormat="false" ht="12.75" hidden="false" customHeight="false" outlineLevel="0" collapsed="false">
      <c r="A53" s="398" t="n">
        <v>560075</v>
      </c>
      <c r="B53" s="343" t="s">
        <v>439</v>
      </c>
      <c r="C53" s="384" t="n">
        <v>88.09</v>
      </c>
      <c r="D53" s="384" t="n">
        <v>133</v>
      </c>
      <c r="E53" s="384" t="n">
        <v>116.5</v>
      </c>
      <c r="F53" s="384" t="n">
        <v>1919</v>
      </c>
      <c r="G53" s="384" t="n">
        <v>2256.59</v>
      </c>
      <c r="H53" s="425" t="n">
        <v>8590</v>
      </c>
      <c r="I53" s="470" t="n">
        <v>0.2627</v>
      </c>
      <c r="J53" s="426" t="n">
        <v>3.95</v>
      </c>
    </row>
    <row r="54" customFormat="false" ht="12.75" hidden="false" customHeight="false" outlineLevel="0" collapsed="false">
      <c r="A54" s="398" t="n">
        <v>560076</v>
      </c>
      <c r="B54" s="343" t="s">
        <v>440</v>
      </c>
      <c r="C54" s="384" t="n">
        <v>28</v>
      </c>
      <c r="D54" s="384" t="n">
        <v>31.25</v>
      </c>
      <c r="E54" s="384" t="n">
        <v>29.5</v>
      </c>
      <c r="F54" s="384" t="n">
        <v>368</v>
      </c>
      <c r="G54" s="384" t="n">
        <v>456.75</v>
      </c>
      <c r="H54" s="425" t="n">
        <v>2723</v>
      </c>
      <c r="I54" s="470" t="n">
        <v>0.1677</v>
      </c>
      <c r="J54" s="426" t="n">
        <v>2.81</v>
      </c>
    </row>
    <row r="55" customFormat="false" ht="12.75" hidden="false" customHeight="false" outlineLevel="0" collapsed="false">
      <c r="A55" s="398" t="n">
        <v>560077</v>
      </c>
      <c r="B55" s="343" t="s">
        <v>441</v>
      </c>
      <c r="C55" s="384" t="n">
        <v>3.67</v>
      </c>
      <c r="D55" s="384" t="n">
        <v>30</v>
      </c>
      <c r="E55" s="384" t="n">
        <v>35</v>
      </c>
      <c r="F55" s="384" t="n">
        <v>730</v>
      </c>
      <c r="G55" s="384" t="n">
        <v>798.67</v>
      </c>
      <c r="H55" s="425" t="n">
        <v>2512</v>
      </c>
      <c r="I55" s="470" t="n">
        <v>0.3179</v>
      </c>
      <c r="J55" s="426" t="n">
        <v>4.61</v>
      </c>
    </row>
    <row r="56" customFormat="false" ht="12.75" hidden="false" customHeight="false" outlineLevel="0" collapsed="false">
      <c r="A56" s="398" t="n">
        <v>560078</v>
      </c>
      <c r="B56" s="343" t="s">
        <v>442</v>
      </c>
      <c r="C56" s="384" t="n">
        <v>6.17</v>
      </c>
      <c r="D56" s="384" t="n">
        <v>5.5</v>
      </c>
      <c r="E56" s="384" t="n">
        <v>56</v>
      </c>
      <c r="F56" s="384" t="n">
        <v>502</v>
      </c>
      <c r="G56" s="384" t="n">
        <v>569.67</v>
      </c>
      <c r="H56" s="425" t="n">
        <v>8474</v>
      </c>
      <c r="I56" s="470" t="n">
        <v>0.0672</v>
      </c>
      <c r="J56" s="426" t="n">
        <v>1.6</v>
      </c>
    </row>
    <row r="57" customFormat="false" ht="12.75" hidden="false" customHeight="false" outlineLevel="0" collapsed="false">
      <c r="A57" s="398" t="n">
        <v>560079</v>
      </c>
      <c r="B57" s="343" t="s">
        <v>443</v>
      </c>
      <c r="C57" s="384" t="n">
        <v>48.59</v>
      </c>
      <c r="D57" s="384" t="n">
        <v>62.75</v>
      </c>
      <c r="E57" s="384" t="n">
        <v>44.5</v>
      </c>
      <c r="F57" s="384" t="n">
        <v>2372</v>
      </c>
      <c r="G57" s="384" t="n">
        <v>2527.84</v>
      </c>
      <c r="H57" s="425" t="n">
        <v>8770</v>
      </c>
      <c r="I57" s="470" t="n">
        <v>0.2882</v>
      </c>
      <c r="J57" s="426" t="n">
        <v>4.26</v>
      </c>
    </row>
    <row r="58" customFormat="false" ht="12.75" hidden="false" customHeight="false" outlineLevel="0" collapsed="false">
      <c r="A58" s="398" t="n">
        <v>560080</v>
      </c>
      <c r="B58" s="343" t="s">
        <v>444</v>
      </c>
      <c r="C58" s="384" t="n">
        <v>12.42</v>
      </c>
      <c r="D58" s="384" t="n">
        <v>17.5</v>
      </c>
      <c r="E58" s="384" t="n">
        <v>33</v>
      </c>
      <c r="F58" s="384" t="n">
        <v>594</v>
      </c>
      <c r="G58" s="384" t="n">
        <v>656.92</v>
      </c>
      <c r="H58" s="425" t="n">
        <v>4952</v>
      </c>
      <c r="I58" s="470" t="n">
        <v>0.1327</v>
      </c>
      <c r="J58" s="426" t="n">
        <v>2.39</v>
      </c>
    </row>
    <row r="59" customFormat="false" ht="12.75" hidden="false" customHeight="false" outlineLevel="0" collapsed="false">
      <c r="A59" s="398" t="n">
        <v>560081</v>
      </c>
      <c r="B59" s="343" t="s">
        <v>445</v>
      </c>
      <c r="C59" s="384" t="n">
        <v>84.83</v>
      </c>
      <c r="D59" s="384" t="n">
        <v>101</v>
      </c>
      <c r="E59" s="384" t="n">
        <v>52</v>
      </c>
      <c r="F59" s="384" t="n">
        <v>874</v>
      </c>
      <c r="G59" s="384" t="n">
        <v>1111.83</v>
      </c>
      <c r="H59" s="425" t="n">
        <v>6426</v>
      </c>
      <c r="I59" s="470" t="n">
        <v>0.173</v>
      </c>
      <c r="J59" s="426" t="n">
        <v>2.87</v>
      </c>
    </row>
    <row r="60" customFormat="false" ht="12.75" hidden="false" customHeight="false" outlineLevel="0" collapsed="false">
      <c r="A60" s="398" t="n">
        <v>560082</v>
      </c>
      <c r="B60" s="343" t="s">
        <v>446</v>
      </c>
      <c r="C60" s="384" t="n">
        <v>8.83</v>
      </c>
      <c r="D60" s="384" t="n">
        <v>5.5</v>
      </c>
      <c r="E60" s="384" t="n">
        <v>12.5</v>
      </c>
      <c r="F60" s="384" t="n">
        <v>402</v>
      </c>
      <c r="G60" s="384" t="n">
        <v>428.83</v>
      </c>
      <c r="H60" s="425" t="n">
        <v>3449</v>
      </c>
      <c r="I60" s="470" t="n">
        <v>0.1243</v>
      </c>
      <c r="J60" s="426" t="n">
        <v>2.28</v>
      </c>
    </row>
    <row r="61" customFormat="false" ht="12.75" hidden="false" customHeight="false" outlineLevel="0" collapsed="false">
      <c r="A61" s="398" t="n">
        <v>560083</v>
      </c>
      <c r="B61" s="343" t="s">
        <v>447</v>
      </c>
      <c r="C61" s="384" t="n">
        <v>8.17</v>
      </c>
      <c r="D61" s="384" t="n">
        <v>10.5</v>
      </c>
      <c r="E61" s="384" t="n">
        <v>30.5</v>
      </c>
      <c r="F61" s="384" t="n">
        <v>718</v>
      </c>
      <c r="G61" s="384" t="n">
        <v>767.17</v>
      </c>
      <c r="H61" s="425" t="n">
        <v>2877</v>
      </c>
      <c r="I61" s="470" t="n">
        <v>0.2667</v>
      </c>
      <c r="J61" s="426" t="n">
        <v>4</v>
      </c>
    </row>
    <row r="62" customFormat="false" ht="12.75" hidden="false" customHeight="false" outlineLevel="0" collapsed="false">
      <c r="A62" s="398" t="n">
        <v>560084</v>
      </c>
      <c r="B62" s="343" t="s">
        <v>448</v>
      </c>
      <c r="C62" s="384" t="n">
        <v>69.92</v>
      </c>
      <c r="D62" s="384" t="n">
        <v>97.75</v>
      </c>
      <c r="E62" s="384" t="n">
        <v>49</v>
      </c>
      <c r="F62" s="384" t="n">
        <v>546</v>
      </c>
      <c r="G62" s="384" t="n">
        <v>762.67</v>
      </c>
      <c r="H62" s="425" t="n">
        <v>7144</v>
      </c>
      <c r="I62" s="470" t="n">
        <v>0.1068</v>
      </c>
      <c r="J62" s="426" t="n">
        <v>2.07</v>
      </c>
    </row>
    <row r="63" customFormat="false" ht="25.5" hidden="false" customHeight="false" outlineLevel="0" collapsed="false">
      <c r="A63" s="398" t="n">
        <v>560085</v>
      </c>
      <c r="B63" s="343" t="s">
        <v>449</v>
      </c>
      <c r="C63" s="384" t="n">
        <v>0</v>
      </c>
      <c r="D63" s="384" t="n">
        <v>0</v>
      </c>
      <c r="E63" s="384" t="n">
        <v>0</v>
      </c>
      <c r="F63" s="384" t="n">
        <v>28</v>
      </c>
      <c r="G63" s="384" t="n">
        <v>28</v>
      </c>
      <c r="H63" s="425" t="n">
        <v>548</v>
      </c>
      <c r="I63" s="470" t="n">
        <v>0.0511</v>
      </c>
      <c r="J63" s="426" t="n">
        <v>1.4</v>
      </c>
    </row>
    <row r="64" customFormat="false" ht="25.5" hidden="false" customHeight="false" outlineLevel="0" collapsed="false">
      <c r="A64" s="424" t="n">
        <v>560086</v>
      </c>
      <c r="B64" s="338" t="s">
        <v>450</v>
      </c>
      <c r="C64" s="384" t="n">
        <v>0</v>
      </c>
      <c r="D64" s="384" t="n">
        <v>0</v>
      </c>
      <c r="E64" s="384" t="n">
        <v>0</v>
      </c>
      <c r="F64" s="384" t="n">
        <v>11</v>
      </c>
      <c r="G64" s="384" t="n">
        <v>11</v>
      </c>
      <c r="H64" s="425" t="n">
        <v>574</v>
      </c>
      <c r="I64" s="470" t="n">
        <v>0.0192</v>
      </c>
      <c r="J64" s="426" t="n">
        <v>1.02</v>
      </c>
    </row>
    <row r="65" customFormat="false" ht="12.75" hidden="false" customHeight="false" outlineLevel="0" collapsed="false">
      <c r="A65" s="424" t="n">
        <v>560087</v>
      </c>
      <c r="B65" s="338" t="s">
        <v>451</v>
      </c>
      <c r="C65" s="384" t="n">
        <v>0</v>
      </c>
      <c r="D65" s="384" t="n">
        <v>0</v>
      </c>
      <c r="E65" s="384" t="n">
        <v>0</v>
      </c>
      <c r="F65" s="384" t="n">
        <v>0</v>
      </c>
      <c r="G65" s="384" t="n">
        <v>0</v>
      </c>
      <c r="H65" s="425" t="n">
        <v>0</v>
      </c>
      <c r="I65" s="470" t="n">
        <v>0</v>
      </c>
      <c r="J65" s="426" t="n">
        <v>0</v>
      </c>
    </row>
    <row r="66" customFormat="false" ht="29.25" hidden="false" customHeight="true" outlineLevel="0" collapsed="false">
      <c r="A66" s="424" t="n">
        <v>560088</v>
      </c>
      <c r="B66" s="338" t="s">
        <v>452</v>
      </c>
      <c r="C66" s="384" t="n">
        <v>0</v>
      </c>
      <c r="D66" s="384" t="n">
        <v>0</v>
      </c>
      <c r="E66" s="384" t="n">
        <v>0</v>
      </c>
      <c r="F66" s="384" t="n">
        <v>0</v>
      </c>
      <c r="G66" s="384" t="n">
        <v>0</v>
      </c>
      <c r="H66" s="425" t="n">
        <v>0</v>
      </c>
      <c r="I66" s="470" t="n">
        <v>0</v>
      </c>
      <c r="J66" s="426" t="n">
        <v>0</v>
      </c>
    </row>
    <row r="67" customFormat="false" ht="35.25" hidden="false" customHeight="true" outlineLevel="0" collapsed="false">
      <c r="A67" s="424" t="n">
        <v>560089</v>
      </c>
      <c r="B67" s="338" t="s">
        <v>453</v>
      </c>
      <c r="C67" s="384" t="n">
        <v>0</v>
      </c>
      <c r="D67" s="384" t="n">
        <v>0</v>
      </c>
      <c r="E67" s="384" t="n">
        <v>0</v>
      </c>
      <c r="F67" s="384" t="n">
        <v>0</v>
      </c>
      <c r="G67" s="384" t="n">
        <v>0</v>
      </c>
      <c r="H67" s="425" t="n">
        <v>0</v>
      </c>
      <c r="I67" s="470" t="n">
        <v>0</v>
      </c>
      <c r="J67" s="426" t="n">
        <v>0</v>
      </c>
    </row>
    <row r="68" customFormat="false" ht="25.5" hidden="false" customHeight="false" outlineLevel="0" collapsed="false">
      <c r="A68" s="428" t="n">
        <v>560096</v>
      </c>
      <c r="B68" s="345" t="s">
        <v>454</v>
      </c>
      <c r="C68" s="384" t="n">
        <v>0</v>
      </c>
      <c r="D68" s="384" t="n">
        <v>0</v>
      </c>
      <c r="E68" s="384" t="n">
        <v>0</v>
      </c>
      <c r="F68" s="384" t="n">
        <v>17</v>
      </c>
      <c r="G68" s="384" t="n">
        <v>17</v>
      </c>
      <c r="H68" s="425" t="n">
        <v>79</v>
      </c>
      <c r="I68" s="470" t="n">
        <v>0.2152</v>
      </c>
      <c r="J68" s="426" t="n">
        <v>3.38</v>
      </c>
    </row>
    <row r="69" customFormat="false" ht="25.5" hidden="false" customHeight="true" outlineLevel="0" collapsed="false">
      <c r="A69" s="346" t="n">
        <v>560098</v>
      </c>
      <c r="B69" s="347" t="s">
        <v>474</v>
      </c>
      <c r="C69" s="384" t="n">
        <v>0</v>
      </c>
      <c r="D69" s="384" t="n">
        <v>0</v>
      </c>
      <c r="E69" s="384" t="n">
        <v>0</v>
      </c>
      <c r="F69" s="384" t="n">
        <v>0</v>
      </c>
      <c r="G69" s="384" t="n">
        <v>0</v>
      </c>
      <c r="H69" s="425" t="n">
        <v>0</v>
      </c>
      <c r="I69" s="470" t="n">
        <v>0</v>
      </c>
      <c r="J69" s="426" t="n">
        <v>0</v>
      </c>
    </row>
    <row r="70" customFormat="false" ht="27" hidden="false" customHeight="true" outlineLevel="0" collapsed="false">
      <c r="A70" s="424" t="n">
        <v>560099</v>
      </c>
      <c r="B70" s="338" t="s">
        <v>456</v>
      </c>
      <c r="C70" s="384" t="n">
        <v>0</v>
      </c>
      <c r="D70" s="384" t="n">
        <v>0</v>
      </c>
      <c r="E70" s="384" t="n">
        <v>0</v>
      </c>
      <c r="F70" s="384" t="n">
        <v>4</v>
      </c>
      <c r="G70" s="384" t="n">
        <v>4</v>
      </c>
      <c r="H70" s="425" t="n">
        <v>227</v>
      </c>
      <c r="I70" s="470" t="n">
        <v>0.0176</v>
      </c>
      <c r="J70" s="426" t="n">
        <v>1</v>
      </c>
    </row>
    <row r="71" customFormat="false" ht="40.5" hidden="false" customHeight="true" outlineLevel="0" collapsed="false">
      <c r="A71" s="424" t="n">
        <v>560101</v>
      </c>
      <c r="B71" s="338" t="s">
        <v>457</v>
      </c>
      <c r="C71" s="384" t="n">
        <v>0</v>
      </c>
      <c r="D71" s="384" t="n">
        <v>0</v>
      </c>
      <c r="E71" s="384" t="n">
        <v>0</v>
      </c>
      <c r="F71" s="384" t="n">
        <v>0</v>
      </c>
      <c r="G71" s="384" t="n">
        <v>0</v>
      </c>
      <c r="H71" s="425" t="n">
        <v>0</v>
      </c>
      <c r="I71" s="470" t="n">
        <v>0</v>
      </c>
      <c r="J71" s="426" t="n">
        <v>0</v>
      </c>
    </row>
    <row r="72" s="429" customFormat="true" ht="12.75" hidden="false" customHeight="false" outlineLevel="0" collapsed="false">
      <c r="A72" s="192"/>
      <c r="B72" s="406" t="s">
        <v>83</v>
      </c>
      <c r="C72" s="193" t="n">
        <f aca="false">SUM(C6:C71)</f>
        <v>3327</v>
      </c>
      <c r="D72" s="193" t="n">
        <f aca="false">SUM(D6:D71)</f>
        <v>4715</v>
      </c>
      <c r="E72" s="193" t="n">
        <f aca="false">SUM(E6:E71)</f>
        <v>3849</v>
      </c>
      <c r="F72" s="193" t="n">
        <f aca="false">SUM(F6:F71)</f>
        <v>75024</v>
      </c>
      <c r="G72" s="193" t="n">
        <f aca="false">SUM(G6:G71)</f>
        <v>86914</v>
      </c>
      <c r="H72" s="193" t="n">
        <f aca="false">SUM(H6:H71)</f>
        <v>383237</v>
      </c>
      <c r="I72" s="471" t="n">
        <f aca="false">G72/H72</f>
        <v>0.2268</v>
      </c>
      <c r="J72" s="389"/>
    </row>
    <row r="73" customFormat="false" ht="12.75" hidden="false" customHeight="true" outlineLevel="0" collapsed="false">
      <c r="A73" s="375"/>
      <c r="B73" s="376"/>
    </row>
    <row r="74" customFormat="false" ht="36" hidden="false" customHeight="true" outlineLevel="0" collapsed="false">
      <c r="A74" s="472" t="s">
        <v>533</v>
      </c>
      <c r="B74" s="472"/>
      <c r="C74" s="472"/>
      <c r="D74" s="472"/>
      <c r="E74" s="472"/>
      <c r="F74" s="472"/>
      <c r="G74" s="472"/>
      <c r="H74" s="472"/>
      <c r="I74" s="472"/>
      <c r="J74" s="472"/>
    </row>
  </sheetData>
  <mergeCells count="4">
    <mergeCell ref="H1:J1"/>
    <mergeCell ref="A2:J2"/>
    <mergeCell ref="A4:G4"/>
    <mergeCell ref="A74:J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4" width="10.28"/>
    <col collapsed="false" customWidth="true" hidden="false" outlineLevel="0" max="2" min="2" style="415" width="30.56"/>
    <col collapsed="false" customWidth="true" hidden="false" outlineLevel="0" max="3" min="3" style="377" width="15.28"/>
    <col collapsed="false" customWidth="true" hidden="false" outlineLevel="0" max="4" min="4" style="377" width="16.99"/>
    <col collapsed="false" customWidth="true" hidden="false" outlineLevel="0" max="5" min="5" style="378" width="17.99"/>
    <col collapsed="false" customWidth="true" hidden="false" outlineLevel="0" max="6" min="6" style="375" width="13.41"/>
    <col collapsed="false" customWidth="true" hidden="false" outlineLevel="0" max="9" min="9" style="0" width="3.7"/>
  </cols>
  <sheetData>
    <row r="1" customFormat="false" ht="45.75" hidden="false" customHeight="true" outlineLevel="0" collapsed="false">
      <c r="D1" s="159" t="s">
        <v>534</v>
      </c>
      <c r="E1" s="159"/>
      <c r="F1" s="159"/>
    </row>
    <row r="2" s="376" customFormat="true" ht="33" hidden="false" customHeight="true" outlineLevel="0" collapsed="false">
      <c r="A2" s="395" t="s">
        <v>535</v>
      </c>
      <c r="B2" s="395"/>
      <c r="C2" s="395"/>
      <c r="D2" s="395"/>
      <c r="E2" s="395"/>
      <c r="F2" s="395"/>
    </row>
    <row r="3" s="376" customFormat="true" ht="9.75" hidden="false" customHeight="true" outlineLevel="0" collapsed="false">
      <c r="A3" s="417"/>
      <c r="B3" s="444"/>
      <c r="C3" s="444"/>
      <c r="D3" s="444"/>
      <c r="E3" s="444"/>
      <c r="F3" s="444"/>
    </row>
    <row r="4" customFormat="false" ht="12.75" hidden="false" customHeight="true" outlineLevel="0" collapsed="false">
      <c r="A4" s="455" t="s">
        <v>536</v>
      </c>
      <c r="B4" s="455"/>
      <c r="C4" s="455"/>
      <c r="D4" s="455"/>
      <c r="E4" s="455"/>
      <c r="F4" s="455"/>
    </row>
    <row r="5" s="474" customFormat="true" ht="125.25" hidden="false" customHeight="true" outlineLevel="0" collapsed="false">
      <c r="A5" s="380" t="s">
        <v>462</v>
      </c>
      <c r="B5" s="448" t="s">
        <v>482</v>
      </c>
      <c r="C5" s="449" t="s">
        <v>537</v>
      </c>
      <c r="D5" s="449" t="s">
        <v>538</v>
      </c>
      <c r="E5" s="473" t="s">
        <v>539</v>
      </c>
      <c r="F5" s="448" t="s">
        <v>540</v>
      </c>
    </row>
    <row r="6" customFormat="false" ht="25.5" hidden="false" customHeight="false" outlineLevel="0" collapsed="false">
      <c r="A6" s="475" t="n">
        <v>560002</v>
      </c>
      <c r="B6" s="338" t="s">
        <v>389</v>
      </c>
      <c r="C6" s="476" t="n">
        <v>980</v>
      </c>
      <c r="D6" s="477" t="n">
        <v>2739</v>
      </c>
      <c r="E6" s="478" t="n">
        <v>0.3578</v>
      </c>
      <c r="F6" s="479" t="n">
        <v>3.28</v>
      </c>
      <c r="G6" s="480"/>
    </row>
    <row r="7" customFormat="false" ht="25.5" hidden="false" customHeight="false" outlineLevel="0" collapsed="false">
      <c r="A7" s="475" t="n">
        <v>560014</v>
      </c>
      <c r="B7" s="338" t="s">
        <v>399</v>
      </c>
      <c r="C7" s="476" t="n">
        <v>328</v>
      </c>
      <c r="D7" s="477" t="n">
        <v>394</v>
      </c>
      <c r="E7" s="478" t="n">
        <v>0.8325</v>
      </c>
      <c r="F7" s="479" t="n">
        <v>5</v>
      </c>
    </row>
    <row r="8" customFormat="false" ht="12.75" hidden="false" customHeight="false" outlineLevel="0" collapsed="false">
      <c r="A8" s="475" t="n">
        <v>560017</v>
      </c>
      <c r="B8" s="338" t="s">
        <v>150</v>
      </c>
      <c r="C8" s="476" t="n">
        <v>9425</v>
      </c>
      <c r="D8" s="477" t="n">
        <v>20505</v>
      </c>
      <c r="E8" s="478" t="n">
        <v>0.4596</v>
      </c>
      <c r="F8" s="479" t="n">
        <v>4.84</v>
      </c>
    </row>
    <row r="9" customFormat="false" ht="12.75" hidden="false" customHeight="false" outlineLevel="0" collapsed="false">
      <c r="A9" s="475" t="n">
        <v>560019</v>
      </c>
      <c r="B9" s="338" t="s">
        <v>400</v>
      </c>
      <c r="C9" s="476" t="n">
        <v>12256</v>
      </c>
      <c r="D9" s="477" t="n">
        <v>23261</v>
      </c>
      <c r="E9" s="478" t="n">
        <v>0.5269</v>
      </c>
      <c r="F9" s="479" t="n">
        <v>5</v>
      </c>
    </row>
    <row r="10" customFormat="false" ht="12.75" hidden="false" customHeight="false" outlineLevel="0" collapsed="false">
      <c r="A10" s="481" t="n">
        <v>560021</v>
      </c>
      <c r="B10" s="343" t="s">
        <v>401</v>
      </c>
      <c r="C10" s="476" t="n">
        <v>7300</v>
      </c>
      <c r="D10" s="477" t="n">
        <v>14272</v>
      </c>
      <c r="E10" s="478" t="n">
        <v>0.5115</v>
      </c>
      <c r="F10" s="479" t="n">
        <v>5</v>
      </c>
    </row>
    <row r="11" customFormat="false" ht="12.75" hidden="false" customHeight="false" outlineLevel="0" collapsed="false">
      <c r="A11" s="481" t="n">
        <v>560022</v>
      </c>
      <c r="B11" s="343" t="s">
        <v>402</v>
      </c>
      <c r="C11" s="476" t="n">
        <v>8208</v>
      </c>
      <c r="D11" s="477" t="n">
        <v>17140</v>
      </c>
      <c r="E11" s="478" t="n">
        <v>0.4789</v>
      </c>
      <c r="F11" s="479" t="n">
        <v>5</v>
      </c>
    </row>
    <row r="12" customFormat="false" ht="12.75" hidden="false" customHeight="false" outlineLevel="0" collapsed="false">
      <c r="A12" s="481" t="n">
        <v>560024</v>
      </c>
      <c r="B12" s="343" t="s">
        <v>403</v>
      </c>
      <c r="C12" s="476" t="n">
        <v>63</v>
      </c>
      <c r="D12" s="477" t="n">
        <v>0</v>
      </c>
      <c r="E12" s="478" t="n">
        <v>0</v>
      </c>
      <c r="F12" s="479" t="n">
        <v>0</v>
      </c>
    </row>
    <row r="13" customFormat="false" ht="25.5" hidden="false" customHeight="false" outlineLevel="0" collapsed="false">
      <c r="A13" s="481" t="n">
        <v>560026</v>
      </c>
      <c r="B13" s="343" t="s">
        <v>404</v>
      </c>
      <c r="C13" s="476" t="n">
        <v>12092</v>
      </c>
      <c r="D13" s="477" t="n">
        <v>23974</v>
      </c>
      <c r="E13" s="478" t="n">
        <v>0.5044</v>
      </c>
      <c r="F13" s="479" t="n">
        <v>5</v>
      </c>
    </row>
    <row r="14" customFormat="false" ht="12.75" hidden="false" customHeight="false" outlineLevel="0" collapsed="false">
      <c r="A14" s="481" t="n">
        <v>560031</v>
      </c>
      <c r="B14" s="343" t="s">
        <v>151</v>
      </c>
      <c r="C14" s="476" t="n">
        <v>5370</v>
      </c>
      <c r="D14" s="477" t="n">
        <v>8406</v>
      </c>
      <c r="E14" s="478" t="n">
        <v>0.6388</v>
      </c>
      <c r="F14" s="479" t="n">
        <v>5</v>
      </c>
    </row>
    <row r="15" customFormat="false" ht="12.75" hidden="false" customHeight="false" outlineLevel="0" collapsed="false">
      <c r="A15" s="481" t="n">
        <v>560032</v>
      </c>
      <c r="B15" s="343" t="s">
        <v>405</v>
      </c>
      <c r="C15" s="476" t="n">
        <v>3978</v>
      </c>
      <c r="D15" s="477" t="n">
        <v>6362</v>
      </c>
      <c r="E15" s="478" t="n">
        <v>0.6253</v>
      </c>
      <c r="F15" s="479" t="n">
        <v>5</v>
      </c>
    </row>
    <row r="16" customFormat="false" ht="12.75" hidden="false" customHeight="false" outlineLevel="0" collapsed="false">
      <c r="A16" s="481" t="n">
        <v>560033</v>
      </c>
      <c r="B16" s="343" t="s">
        <v>97</v>
      </c>
      <c r="C16" s="476" t="n">
        <v>5228</v>
      </c>
      <c r="D16" s="477" t="n">
        <v>10934</v>
      </c>
      <c r="E16" s="478" t="n">
        <v>0.4781</v>
      </c>
      <c r="F16" s="479" t="n">
        <v>5</v>
      </c>
    </row>
    <row r="17" customFormat="false" ht="12.75" hidden="false" customHeight="false" outlineLevel="0" collapsed="false">
      <c r="A17" s="481" t="n">
        <v>560034</v>
      </c>
      <c r="B17" s="343" t="s">
        <v>406</v>
      </c>
      <c r="C17" s="476" t="n">
        <v>5754</v>
      </c>
      <c r="D17" s="477" t="n">
        <v>10936</v>
      </c>
      <c r="E17" s="478" t="n">
        <v>0.5262</v>
      </c>
      <c r="F17" s="479" t="n">
        <v>5</v>
      </c>
    </row>
    <row r="18" customFormat="false" ht="12.75" hidden="false" customHeight="false" outlineLevel="0" collapsed="false">
      <c r="A18" s="481" t="n">
        <v>560035</v>
      </c>
      <c r="B18" s="343" t="s">
        <v>407</v>
      </c>
      <c r="C18" s="476" t="n">
        <v>0</v>
      </c>
      <c r="D18" s="477" t="n">
        <v>0</v>
      </c>
      <c r="E18" s="478" t="n">
        <v>0</v>
      </c>
      <c r="F18" s="479" t="n">
        <v>0</v>
      </c>
    </row>
    <row r="19" customFormat="false" ht="12.75" hidden="false" customHeight="false" outlineLevel="0" collapsed="false">
      <c r="A19" s="481" t="n">
        <v>560036</v>
      </c>
      <c r="B19" s="343" t="s">
        <v>408</v>
      </c>
      <c r="C19" s="476" t="n">
        <v>3660</v>
      </c>
      <c r="D19" s="477" t="n">
        <v>5121</v>
      </c>
      <c r="E19" s="478" t="n">
        <v>0.7147</v>
      </c>
      <c r="F19" s="479" t="n">
        <v>5</v>
      </c>
    </row>
    <row r="20" customFormat="false" ht="12.75" hidden="false" customHeight="false" outlineLevel="0" collapsed="false">
      <c r="A20" s="481" t="n">
        <v>560039</v>
      </c>
      <c r="B20" s="343" t="s">
        <v>152</v>
      </c>
      <c r="C20" s="476" t="n">
        <v>3496</v>
      </c>
      <c r="D20" s="477" t="n">
        <v>8904</v>
      </c>
      <c r="E20" s="478" t="n">
        <v>0.3926</v>
      </c>
      <c r="F20" s="479" t="n">
        <v>3.81</v>
      </c>
    </row>
    <row r="21" customFormat="false" ht="12.75" hidden="false" customHeight="false" outlineLevel="0" collapsed="false">
      <c r="A21" s="481" t="n">
        <v>560040</v>
      </c>
      <c r="B21" s="343" t="s">
        <v>472</v>
      </c>
      <c r="C21" s="476" t="n">
        <v>3873</v>
      </c>
      <c r="D21" s="477" t="n">
        <v>12303</v>
      </c>
      <c r="E21" s="478" t="n">
        <v>0.3148</v>
      </c>
      <c r="F21" s="479" t="n">
        <v>2.62</v>
      </c>
    </row>
    <row r="22" customFormat="false" ht="12.75" hidden="false" customHeight="false" outlineLevel="0" collapsed="false">
      <c r="A22" s="481" t="n">
        <v>560041</v>
      </c>
      <c r="B22" s="343" t="s">
        <v>410</v>
      </c>
      <c r="C22" s="476" t="n">
        <v>0</v>
      </c>
      <c r="D22" s="477" t="n">
        <v>0</v>
      </c>
      <c r="E22" s="478" t="n">
        <v>0</v>
      </c>
      <c r="F22" s="479" t="n">
        <v>0</v>
      </c>
    </row>
    <row r="23" customFormat="false" ht="12.75" hidden="false" customHeight="false" outlineLevel="0" collapsed="false">
      <c r="A23" s="481" t="n">
        <v>560043</v>
      </c>
      <c r="B23" s="343" t="s">
        <v>411</v>
      </c>
      <c r="C23" s="476" t="n">
        <v>2110</v>
      </c>
      <c r="D23" s="477" t="n">
        <v>6217</v>
      </c>
      <c r="E23" s="478" t="n">
        <v>0.3394</v>
      </c>
      <c r="F23" s="479" t="n">
        <v>3</v>
      </c>
    </row>
    <row r="24" customFormat="false" ht="12.75" hidden="false" customHeight="false" outlineLevel="0" collapsed="false">
      <c r="A24" s="481" t="n">
        <v>560045</v>
      </c>
      <c r="B24" s="343" t="s">
        <v>412</v>
      </c>
      <c r="C24" s="476" t="n">
        <v>2056</v>
      </c>
      <c r="D24" s="477" t="n">
        <v>5101</v>
      </c>
      <c r="E24" s="478" t="n">
        <v>0.4031</v>
      </c>
      <c r="F24" s="479" t="n">
        <v>3.97</v>
      </c>
    </row>
    <row r="25" customFormat="false" ht="12.75" hidden="false" customHeight="false" outlineLevel="0" collapsed="false">
      <c r="A25" s="481" t="n">
        <v>560046</v>
      </c>
      <c r="B25" s="343" t="s">
        <v>413</v>
      </c>
      <c r="C25" s="476" t="n">
        <v>1561</v>
      </c>
      <c r="D25" s="477" t="n">
        <v>4274</v>
      </c>
      <c r="E25" s="478" t="n">
        <v>0.3652</v>
      </c>
      <c r="F25" s="479" t="n">
        <v>3.39</v>
      </c>
    </row>
    <row r="26" customFormat="false" ht="12.75" hidden="false" customHeight="false" outlineLevel="0" collapsed="false">
      <c r="A26" s="481" t="n">
        <v>560047</v>
      </c>
      <c r="B26" s="343" t="s">
        <v>414</v>
      </c>
      <c r="C26" s="476" t="n">
        <v>1947</v>
      </c>
      <c r="D26" s="477" t="n">
        <v>4013</v>
      </c>
      <c r="E26" s="478" t="n">
        <v>0.4852</v>
      </c>
      <c r="F26" s="479" t="n">
        <v>5</v>
      </c>
    </row>
    <row r="27" customFormat="false" ht="12.75" hidden="false" customHeight="false" outlineLevel="0" collapsed="false">
      <c r="A27" s="481" t="n">
        <v>560049</v>
      </c>
      <c r="B27" s="343" t="s">
        <v>102</v>
      </c>
      <c r="C27" s="476" t="n">
        <v>3517</v>
      </c>
      <c r="D27" s="477" t="n">
        <v>8877</v>
      </c>
      <c r="E27" s="478" t="n">
        <v>0.3962</v>
      </c>
      <c r="F27" s="479" t="n">
        <v>3.87</v>
      </c>
    </row>
    <row r="28" customFormat="false" ht="12.75" hidden="false" customHeight="false" outlineLevel="0" collapsed="false">
      <c r="A28" s="481" t="n">
        <v>560050</v>
      </c>
      <c r="B28" s="343" t="s">
        <v>153</v>
      </c>
      <c r="C28" s="476" t="n">
        <v>3240</v>
      </c>
      <c r="D28" s="477" t="n">
        <v>6838</v>
      </c>
      <c r="E28" s="478" t="n">
        <v>0.4738</v>
      </c>
      <c r="F28" s="479" t="n">
        <v>5</v>
      </c>
    </row>
    <row r="29" customFormat="false" ht="12.75" hidden="false" customHeight="false" outlineLevel="0" collapsed="false">
      <c r="A29" s="481" t="n">
        <v>560051</v>
      </c>
      <c r="B29" s="343" t="s">
        <v>415</v>
      </c>
      <c r="C29" s="476" t="n">
        <v>3298</v>
      </c>
      <c r="D29" s="477" t="n">
        <v>6360</v>
      </c>
      <c r="E29" s="478" t="n">
        <v>0.5186</v>
      </c>
      <c r="F29" s="479" t="n">
        <v>5</v>
      </c>
    </row>
    <row r="30" customFormat="false" ht="12.75" hidden="false" customHeight="false" outlineLevel="0" collapsed="false">
      <c r="A30" s="481" t="n">
        <v>560052</v>
      </c>
      <c r="B30" s="343" t="s">
        <v>416</v>
      </c>
      <c r="C30" s="476" t="n">
        <v>1837</v>
      </c>
      <c r="D30" s="477" t="n">
        <v>4766</v>
      </c>
      <c r="E30" s="478" t="n">
        <v>0.3854</v>
      </c>
      <c r="F30" s="479" t="n">
        <v>3.7</v>
      </c>
    </row>
    <row r="31" customFormat="false" ht="12.75" hidden="false" customHeight="false" outlineLevel="0" collapsed="false">
      <c r="A31" s="481" t="n">
        <v>560053</v>
      </c>
      <c r="B31" s="343" t="s">
        <v>417</v>
      </c>
      <c r="C31" s="476" t="n">
        <v>1980</v>
      </c>
      <c r="D31" s="477" t="n">
        <v>4375</v>
      </c>
      <c r="E31" s="478" t="n">
        <v>0.4526</v>
      </c>
      <c r="F31" s="479" t="n">
        <v>4.73</v>
      </c>
    </row>
    <row r="32" customFormat="false" ht="12.75" hidden="false" customHeight="false" outlineLevel="0" collapsed="false">
      <c r="A32" s="481" t="n">
        <v>560054</v>
      </c>
      <c r="B32" s="343" t="s">
        <v>418</v>
      </c>
      <c r="C32" s="476" t="n">
        <v>2224</v>
      </c>
      <c r="D32" s="477" t="n">
        <v>4850</v>
      </c>
      <c r="E32" s="478" t="n">
        <v>0.4586</v>
      </c>
      <c r="F32" s="479" t="n">
        <v>4.83</v>
      </c>
    </row>
    <row r="33" customFormat="false" ht="12.75" hidden="false" customHeight="false" outlineLevel="0" collapsed="false">
      <c r="A33" s="481" t="n">
        <v>560055</v>
      </c>
      <c r="B33" s="343" t="s">
        <v>419</v>
      </c>
      <c r="C33" s="476" t="n">
        <v>1477</v>
      </c>
      <c r="D33" s="477" t="n">
        <v>3549</v>
      </c>
      <c r="E33" s="478" t="n">
        <v>0.4162</v>
      </c>
      <c r="F33" s="479" t="n">
        <v>4.18</v>
      </c>
    </row>
    <row r="34" customFormat="false" ht="12.75" hidden="false" customHeight="false" outlineLevel="0" collapsed="false">
      <c r="A34" s="481" t="n">
        <v>560056</v>
      </c>
      <c r="B34" s="343" t="s">
        <v>420</v>
      </c>
      <c r="C34" s="476" t="n">
        <v>2005</v>
      </c>
      <c r="D34" s="477" t="n">
        <v>4443</v>
      </c>
      <c r="E34" s="478" t="n">
        <v>0.4513</v>
      </c>
      <c r="F34" s="479" t="n">
        <v>4.71</v>
      </c>
    </row>
    <row r="35" customFormat="false" ht="12.75" hidden="false" customHeight="false" outlineLevel="0" collapsed="false">
      <c r="A35" s="481" t="n">
        <v>560057</v>
      </c>
      <c r="B35" s="343" t="s">
        <v>421</v>
      </c>
      <c r="C35" s="476" t="n">
        <v>1605</v>
      </c>
      <c r="D35" s="477" t="n">
        <v>3407</v>
      </c>
      <c r="E35" s="478" t="n">
        <v>0.4711</v>
      </c>
      <c r="F35" s="479" t="n">
        <v>5</v>
      </c>
    </row>
    <row r="36" customFormat="false" ht="12.75" hidden="false" customHeight="false" outlineLevel="0" collapsed="false">
      <c r="A36" s="481" t="n">
        <v>560058</v>
      </c>
      <c r="B36" s="343" t="s">
        <v>422</v>
      </c>
      <c r="C36" s="476" t="n">
        <v>3078</v>
      </c>
      <c r="D36" s="477" t="n">
        <v>7569</v>
      </c>
      <c r="E36" s="478" t="n">
        <v>0.4067</v>
      </c>
      <c r="F36" s="479" t="n">
        <v>4.03</v>
      </c>
    </row>
    <row r="37" customFormat="false" ht="12.75" hidden="false" customHeight="false" outlineLevel="0" collapsed="false">
      <c r="A37" s="481" t="n">
        <v>560059</v>
      </c>
      <c r="B37" s="343" t="s">
        <v>423</v>
      </c>
      <c r="C37" s="476" t="n">
        <v>1796</v>
      </c>
      <c r="D37" s="477" t="n">
        <v>3055</v>
      </c>
      <c r="E37" s="478" t="n">
        <v>0.5879</v>
      </c>
      <c r="F37" s="479" t="n">
        <v>5</v>
      </c>
    </row>
    <row r="38" customFormat="false" ht="12.75" hidden="false" customHeight="false" outlineLevel="0" collapsed="false">
      <c r="A38" s="481" t="n">
        <v>560060</v>
      </c>
      <c r="B38" s="343" t="s">
        <v>424</v>
      </c>
      <c r="C38" s="476" t="n">
        <v>1241</v>
      </c>
      <c r="D38" s="477" t="n">
        <v>3476</v>
      </c>
      <c r="E38" s="478" t="n">
        <v>0.357</v>
      </c>
      <c r="F38" s="479" t="n">
        <v>3.27</v>
      </c>
    </row>
    <row r="39" customFormat="false" ht="12.75" hidden="false" customHeight="false" outlineLevel="0" collapsed="false">
      <c r="A39" s="481" t="n">
        <v>560061</v>
      </c>
      <c r="B39" s="343" t="s">
        <v>425</v>
      </c>
      <c r="C39" s="476" t="n">
        <v>1864</v>
      </c>
      <c r="D39" s="477" t="n">
        <v>3974</v>
      </c>
      <c r="E39" s="478" t="n">
        <v>0.469</v>
      </c>
      <c r="F39" s="479" t="n">
        <v>4.98</v>
      </c>
    </row>
    <row r="40" customFormat="false" ht="12.75" hidden="false" customHeight="false" outlineLevel="0" collapsed="false">
      <c r="A40" s="481" t="n">
        <v>560062</v>
      </c>
      <c r="B40" s="343" t="s">
        <v>426</v>
      </c>
      <c r="C40" s="476" t="n">
        <v>1678</v>
      </c>
      <c r="D40" s="477" t="n">
        <v>3647</v>
      </c>
      <c r="E40" s="478" t="n">
        <v>0.4601</v>
      </c>
      <c r="F40" s="479" t="n">
        <v>4.85</v>
      </c>
    </row>
    <row r="41" customFormat="false" ht="12.75" hidden="false" customHeight="false" outlineLevel="0" collapsed="false">
      <c r="A41" s="481" t="n">
        <v>560063</v>
      </c>
      <c r="B41" s="343" t="s">
        <v>427</v>
      </c>
      <c r="C41" s="476" t="n">
        <v>2073</v>
      </c>
      <c r="D41" s="477" t="n">
        <v>4453</v>
      </c>
      <c r="E41" s="478" t="n">
        <v>0.4655</v>
      </c>
      <c r="F41" s="479" t="n">
        <v>4.93</v>
      </c>
    </row>
    <row r="42" customFormat="false" ht="12.75" hidden="false" customHeight="false" outlineLevel="0" collapsed="false">
      <c r="A42" s="481" t="n">
        <v>560064</v>
      </c>
      <c r="B42" s="343" t="s">
        <v>428</v>
      </c>
      <c r="C42" s="476" t="n">
        <v>3252</v>
      </c>
      <c r="D42" s="477" t="n">
        <v>8381</v>
      </c>
      <c r="E42" s="478" t="n">
        <v>0.388</v>
      </c>
      <c r="F42" s="479" t="n">
        <v>3.74</v>
      </c>
    </row>
    <row r="43" customFormat="false" ht="12.75" hidden="false" customHeight="false" outlineLevel="0" collapsed="false">
      <c r="A43" s="481" t="n">
        <v>560065</v>
      </c>
      <c r="B43" s="343" t="s">
        <v>429</v>
      </c>
      <c r="C43" s="476" t="n">
        <v>2113</v>
      </c>
      <c r="D43" s="477" t="n">
        <v>3973</v>
      </c>
      <c r="E43" s="478" t="n">
        <v>0.5318</v>
      </c>
      <c r="F43" s="479" t="n">
        <v>5</v>
      </c>
    </row>
    <row r="44" customFormat="false" ht="12.75" hidden="false" customHeight="false" outlineLevel="0" collapsed="false">
      <c r="A44" s="481" t="n">
        <v>560066</v>
      </c>
      <c r="B44" s="343" t="s">
        <v>430</v>
      </c>
      <c r="C44" s="476" t="n">
        <v>879</v>
      </c>
      <c r="D44" s="477" t="n">
        <v>2595</v>
      </c>
      <c r="E44" s="478" t="n">
        <v>0.3387</v>
      </c>
      <c r="F44" s="479" t="n">
        <v>2.99</v>
      </c>
    </row>
    <row r="45" customFormat="false" ht="12.75" hidden="false" customHeight="false" outlineLevel="0" collapsed="false">
      <c r="A45" s="481" t="n">
        <v>560067</v>
      </c>
      <c r="B45" s="343" t="s">
        <v>431</v>
      </c>
      <c r="C45" s="476" t="n">
        <v>2340</v>
      </c>
      <c r="D45" s="477" t="n">
        <v>6123</v>
      </c>
      <c r="E45" s="478" t="n">
        <v>0.3822</v>
      </c>
      <c r="F45" s="479" t="n">
        <v>3.65</v>
      </c>
    </row>
    <row r="46" customFormat="false" ht="12.75" hidden="false" customHeight="false" outlineLevel="0" collapsed="false">
      <c r="A46" s="481" t="n">
        <v>560068</v>
      </c>
      <c r="B46" s="343" t="s">
        <v>432</v>
      </c>
      <c r="C46" s="476" t="n">
        <v>2017</v>
      </c>
      <c r="D46" s="477" t="n">
        <v>6765</v>
      </c>
      <c r="E46" s="478" t="n">
        <v>0.2982</v>
      </c>
      <c r="F46" s="479" t="n">
        <v>2.37</v>
      </c>
    </row>
    <row r="47" customFormat="false" ht="12.75" hidden="false" customHeight="false" outlineLevel="0" collapsed="false">
      <c r="A47" s="481" t="n">
        <v>560069</v>
      </c>
      <c r="B47" s="343" t="s">
        <v>433</v>
      </c>
      <c r="C47" s="476" t="n">
        <v>2416</v>
      </c>
      <c r="D47" s="477" t="n">
        <v>4645</v>
      </c>
      <c r="E47" s="478" t="n">
        <v>0.5201</v>
      </c>
      <c r="F47" s="479" t="n">
        <v>5</v>
      </c>
    </row>
    <row r="48" customFormat="false" ht="12.75" hidden="false" customHeight="false" outlineLevel="0" collapsed="false">
      <c r="A48" s="481" t="n">
        <v>560070</v>
      </c>
      <c r="B48" s="343" t="s">
        <v>434</v>
      </c>
      <c r="C48" s="476" t="n">
        <v>7548</v>
      </c>
      <c r="D48" s="477" t="n">
        <v>14249</v>
      </c>
      <c r="E48" s="478" t="n">
        <v>0.5297</v>
      </c>
      <c r="F48" s="479" t="n">
        <v>5</v>
      </c>
    </row>
    <row r="49" customFormat="false" ht="12.75" hidden="false" customHeight="false" outlineLevel="0" collapsed="false">
      <c r="A49" s="481" t="n">
        <v>560071</v>
      </c>
      <c r="B49" s="343" t="s">
        <v>435</v>
      </c>
      <c r="C49" s="476" t="n">
        <v>2196</v>
      </c>
      <c r="D49" s="477" t="n">
        <v>4910</v>
      </c>
      <c r="E49" s="478" t="n">
        <v>0.4473</v>
      </c>
      <c r="F49" s="479" t="n">
        <v>4.65</v>
      </c>
    </row>
    <row r="50" customFormat="false" ht="12.75" hidden="false" customHeight="false" outlineLevel="0" collapsed="false">
      <c r="A50" s="481" t="n">
        <v>560072</v>
      </c>
      <c r="B50" s="343" t="s">
        <v>436</v>
      </c>
      <c r="C50" s="476" t="n">
        <v>2492</v>
      </c>
      <c r="D50" s="477" t="n">
        <v>5098</v>
      </c>
      <c r="E50" s="478" t="n">
        <v>0.4888</v>
      </c>
      <c r="F50" s="479" t="n">
        <v>5</v>
      </c>
    </row>
    <row r="51" customFormat="false" ht="12.75" hidden="false" customHeight="false" outlineLevel="0" collapsed="false">
      <c r="A51" s="481" t="n">
        <v>560073</v>
      </c>
      <c r="B51" s="343" t="s">
        <v>437</v>
      </c>
      <c r="C51" s="476" t="n">
        <v>1542</v>
      </c>
      <c r="D51" s="477" t="n">
        <v>3023</v>
      </c>
      <c r="E51" s="478" t="n">
        <v>0.5101</v>
      </c>
      <c r="F51" s="479" t="n">
        <v>5</v>
      </c>
    </row>
    <row r="52" customFormat="false" ht="12.75" hidden="false" customHeight="false" outlineLevel="0" collapsed="false">
      <c r="A52" s="481" t="n">
        <v>560074</v>
      </c>
      <c r="B52" s="343" t="s">
        <v>473</v>
      </c>
      <c r="C52" s="476" t="n">
        <v>1651</v>
      </c>
      <c r="D52" s="477" t="n">
        <v>4769</v>
      </c>
      <c r="E52" s="478" t="n">
        <v>0.3462</v>
      </c>
      <c r="F52" s="479" t="n">
        <v>3.1</v>
      </c>
    </row>
    <row r="53" customFormat="false" ht="12.75" hidden="false" customHeight="false" outlineLevel="0" collapsed="false">
      <c r="A53" s="481" t="n">
        <v>560075</v>
      </c>
      <c r="B53" s="343" t="s">
        <v>439</v>
      </c>
      <c r="C53" s="476" t="n">
        <v>4600</v>
      </c>
      <c r="D53" s="477" t="n">
        <v>7985</v>
      </c>
      <c r="E53" s="478" t="n">
        <v>0.5761</v>
      </c>
      <c r="F53" s="479" t="n">
        <v>5</v>
      </c>
    </row>
    <row r="54" customFormat="false" ht="12.75" hidden="false" customHeight="false" outlineLevel="0" collapsed="false">
      <c r="A54" s="481" t="n">
        <v>560076</v>
      </c>
      <c r="B54" s="343" t="s">
        <v>440</v>
      </c>
      <c r="C54" s="476" t="n">
        <v>1080</v>
      </c>
      <c r="D54" s="477" t="n">
        <v>2921</v>
      </c>
      <c r="E54" s="478" t="n">
        <v>0.3697</v>
      </c>
      <c r="F54" s="479" t="n">
        <v>3.46</v>
      </c>
    </row>
    <row r="55" customFormat="false" ht="12.75" hidden="false" customHeight="false" outlineLevel="0" collapsed="false">
      <c r="A55" s="481" t="n">
        <v>560077</v>
      </c>
      <c r="B55" s="343" t="s">
        <v>441</v>
      </c>
      <c r="C55" s="476" t="n">
        <v>1278</v>
      </c>
      <c r="D55" s="477" t="n">
        <v>3344</v>
      </c>
      <c r="E55" s="478" t="n">
        <v>0.3822</v>
      </c>
      <c r="F55" s="479" t="n">
        <v>3.65</v>
      </c>
    </row>
    <row r="56" customFormat="false" ht="12.75" hidden="false" customHeight="false" outlineLevel="0" collapsed="false">
      <c r="A56" s="481" t="n">
        <v>560078</v>
      </c>
      <c r="B56" s="343" t="s">
        <v>442</v>
      </c>
      <c r="C56" s="476" t="n">
        <v>2509</v>
      </c>
      <c r="D56" s="477" t="n">
        <v>7719</v>
      </c>
      <c r="E56" s="478" t="n">
        <v>0.325</v>
      </c>
      <c r="F56" s="479" t="n">
        <v>2.78</v>
      </c>
    </row>
    <row r="57" customFormat="false" ht="12.75" hidden="false" customHeight="false" outlineLevel="0" collapsed="false">
      <c r="A57" s="481" t="n">
        <v>560079</v>
      </c>
      <c r="B57" s="343" t="s">
        <v>443</v>
      </c>
      <c r="C57" s="476" t="n">
        <v>3998</v>
      </c>
      <c r="D57" s="477" t="n">
        <v>8253</v>
      </c>
      <c r="E57" s="478" t="n">
        <v>0.4844</v>
      </c>
      <c r="F57" s="479" t="n">
        <v>5</v>
      </c>
    </row>
    <row r="58" customFormat="false" ht="12.75" hidden="false" customHeight="false" outlineLevel="0" collapsed="false">
      <c r="A58" s="481" t="n">
        <v>560080</v>
      </c>
      <c r="B58" s="343" t="s">
        <v>444</v>
      </c>
      <c r="C58" s="476" t="n">
        <v>1587</v>
      </c>
      <c r="D58" s="477" t="n">
        <v>4716</v>
      </c>
      <c r="E58" s="478" t="n">
        <v>0.3365</v>
      </c>
      <c r="F58" s="479" t="n">
        <v>2.95</v>
      </c>
      <c r="G58" s="480"/>
    </row>
    <row r="59" customFormat="false" ht="12.75" hidden="false" customHeight="false" outlineLevel="0" collapsed="false">
      <c r="A59" s="481" t="n">
        <v>560081</v>
      </c>
      <c r="B59" s="343" t="s">
        <v>445</v>
      </c>
      <c r="C59" s="476" t="n">
        <v>2434</v>
      </c>
      <c r="D59" s="477" t="n">
        <v>5801</v>
      </c>
      <c r="E59" s="478" t="n">
        <v>0.4196</v>
      </c>
      <c r="F59" s="479" t="n">
        <v>4.23</v>
      </c>
    </row>
    <row r="60" customFormat="false" ht="12.75" hidden="false" customHeight="false" outlineLevel="0" collapsed="false">
      <c r="A60" s="481" t="n">
        <v>560082</v>
      </c>
      <c r="B60" s="343" t="s">
        <v>446</v>
      </c>
      <c r="C60" s="476" t="n">
        <v>1503</v>
      </c>
      <c r="D60" s="477" t="n">
        <v>4054</v>
      </c>
      <c r="E60" s="478" t="n">
        <v>0.3707</v>
      </c>
      <c r="F60" s="479" t="n">
        <v>3.48</v>
      </c>
    </row>
    <row r="61" customFormat="false" ht="12.75" hidden="false" customHeight="false" outlineLevel="0" collapsed="false">
      <c r="A61" s="481" t="n">
        <v>560083</v>
      </c>
      <c r="B61" s="343" t="s">
        <v>447</v>
      </c>
      <c r="C61" s="476" t="n">
        <v>789</v>
      </c>
      <c r="D61" s="477" t="n">
        <v>3775</v>
      </c>
      <c r="E61" s="478" t="n">
        <v>0.209</v>
      </c>
      <c r="F61" s="479" t="n">
        <v>1</v>
      </c>
    </row>
    <row r="62" customFormat="false" ht="12.75" hidden="false" customHeight="false" outlineLevel="0" collapsed="false">
      <c r="A62" s="481" t="n">
        <v>560084</v>
      </c>
      <c r="B62" s="343" t="s">
        <v>448</v>
      </c>
      <c r="C62" s="476" t="n">
        <v>2056</v>
      </c>
      <c r="D62" s="477" t="n">
        <v>5659</v>
      </c>
      <c r="E62" s="478" t="n">
        <v>0.3633</v>
      </c>
      <c r="F62" s="479" t="n">
        <v>3.36</v>
      </c>
    </row>
    <row r="63" customFormat="false" ht="25.5" hidden="false" customHeight="false" outlineLevel="0" collapsed="false">
      <c r="A63" s="481" t="n">
        <v>560085</v>
      </c>
      <c r="B63" s="343" t="s">
        <v>449</v>
      </c>
      <c r="C63" s="476" t="n">
        <v>1383</v>
      </c>
      <c r="D63" s="477" t="n">
        <v>809</v>
      </c>
      <c r="E63" s="478" t="n">
        <v>1.7095</v>
      </c>
      <c r="F63" s="479" t="n">
        <v>5</v>
      </c>
    </row>
    <row r="64" customFormat="false" ht="12.75" hidden="false" customHeight="false" outlineLevel="0" collapsed="false">
      <c r="A64" s="475" t="n">
        <v>560086</v>
      </c>
      <c r="B64" s="338" t="s">
        <v>450</v>
      </c>
      <c r="C64" s="476" t="n">
        <v>2844</v>
      </c>
      <c r="D64" s="477" t="n">
        <v>4675</v>
      </c>
      <c r="E64" s="478" t="n">
        <v>0.6083</v>
      </c>
      <c r="F64" s="479" t="n">
        <v>5</v>
      </c>
    </row>
    <row r="65" customFormat="false" ht="12.75" hidden="false" customHeight="false" outlineLevel="0" collapsed="false">
      <c r="A65" s="475" t="n">
        <v>560087</v>
      </c>
      <c r="B65" s="338" t="s">
        <v>451</v>
      </c>
      <c r="C65" s="476" t="n">
        <v>1819</v>
      </c>
      <c r="D65" s="477" t="n">
        <v>7052</v>
      </c>
      <c r="E65" s="478" t="n">
        <v>0.2579</v>
      </c>
      <c r="F65" s="479" t="n">
        <v>1.75</v>
      </c>
    </row>
    <row r="66" customFormat="false" ht="25.5" hidden="false" customHeight="false" outlineLevel="0" collapsed="false">
      <c r="A66" s="475" t="n">
        <v>560088</v>
      </c>
      <c r="B66" s="338" t="s">
        <v>452</v>
      </c>
      <c r="C66" s="476" t="n">
        <v>584</v>
      </c>
      <c r="D66" s="477" t="n">
        <v>1610</v>
      </c>
      <c r="E66" s="478" t="n">
        <v>0.3627</v>
      </c>
      <c r="F66" s="479" t="n">
        <v>3.36</v>
      </c>
    </row>
    <row r="67" customFormat="false" ht="25.5" hidden="false" customHeight="false" outlineLevel="0" collapsed="false">
      <c r="A67" s="475" t="n">
        <v>560089</v>
      </c>
      <c r="B67" s="338" t="s">
        <v>453</v>
      </c>
      <c r="C67" s="476" t="n">
        <v>253</v>
      </c>
      <c r="D67" s="477" t="n">
        <v>826</v>
      </c>
      <c r="E67" s="478" t="n">
        <v>0.3063</v>
      </c>
      <c r="F67" s="479" t="n">
        <v>2.49</v>
      </c>
    </row>
    <row r="68" customFormat="false" ht="12.75" hidden="false" customHeight="true" outlineLevel="0" collapsed="false">
      <c r="A68" s="482" t="n">
        <v>560096</v>
      </c>
      <c r="B68" s="345" t="s">
        <v>454</v>
      </c>
      <c r="C68" s="476" t="n">
        <v>44</v>
      </c>
      <c r="D68" s="477" t="n">
        <v>0</v>
      </c>
      <c r="E68" s="478" t="n">
        <v>0</v>
      </c>
      <c r="F68" s="479" t="n">
        <v>0</v>
      </c>
    </row>
    <row r="69" customFormat="false" ht="12.75" hidden="false" customHeight="false" outlineLevel="0" collapsed="false">
      <c r="A69" s="483" t="n">
        <v>560098</v>
      </c>
      <c r="B69" s="347" t="s">
        <v>474</v>
      </c>
      <c r="C69" s="476" t="n">
        <v>84</v>
      </c>
      <c r="D69" s="477" t="n">
        <v>192</v>
      </c>
      <c r="E69" s="478" t="n">
        <v>0.4375</v>
      </c>
      <c r="F69" s="479" t="n">
        <v>4.5</v>
      </c>
    </row>
    <row r="70" customFormat="false" ht="25.5" hidden="false" customHeight="true" outlineLevel="0" collapsed="false">
      <c r="A70" s="475" t="n">
        <v>560099</v>
      </c>
      <c r="B70" s="338" t="s">
        <v>456</v>
      </c>
      <c r="C70" s="476" t="n">
        <v>76</v>
      </c>
      <c r="D70" s="477" t="n">
        <v>0</v>
      </c>
      <c r="E70" s="478" t="n">
        <v>0</v>
      </c>
      <c r="F70" s="479" t="n">
        <v>0</v>
      </c>
    </row>
    <row r="71" customFormat="false" ht="25.5" hidden="false" customHeight="false" outlineLevel="0" collapsed="false">
      <c r="A71" s="475" t="n">
        <v>560101</v>
      </c>
      <c r="B71" s="338" t="s">
        <v>457</v>
      </c>
      <c r="C71" s="476" t="n">
        <v>2047</v>
      </c>
      <c r="D71" s="477" t="n">
        <v>3053</v>
      </c>
      <c r="E71" s="478" t="n">
        <v>0.6705</v>
      </c>
      <c r="F71" s="479" t="n">
        <v>5</v>
      </c>
    </row>
    <row r="72" s="429" customFormat="true" ht="12.75" hidden="false" customHeight="false" outlineLevel="0" collapsed="false">
      <c r="A72" s="484"/>
      <c r="B72" s="485" t="s">
        <v>83</v>
      </c>
      <c r="C72" s="486" t="n">
        <f aca="false">SUM(C6:C71)</f>
        <v>182012</v>
      </c>
      <c r="D72" s="486" t="n">
        <v>395470</v>
      </c>
      <c r="E72" s="487" t="n">
        <f aca="false">C72/D72</f>
        <v>0.4602</v>
      </c>
      <c r="F72" s="192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47.85"/>
    <col collapsed="false" customWidth="true" hidden="false" outlineLevel="0" max="2" min="2" style="63" width="10.99"/>
    <col collapsed="false" customWidth="true" hidden="false" outlineLevel="0" max="3" min="3" style="63" width="13.7"/>
    <col collapsed="false" customWidth="true" hidden="false" outlineLevel="0" max="4" min="4" style="63" width="14.85"/>
    <col collapsed="false" customWidth="false" hidden="false" outlineLevel="0" max="5" min="5" style="63" width="9.14"/>
    <col collapsed="false" customWidth="true" hidden="false" outlineLevel="0" max="6" min="6" style="63" width="11.99"/>
    <col collapsed="false" customWidth="false" hidden="false" outlineLevel="0" max="7" min="7" style="63" width="9.14"/>
    <col collapsed="false" customWidth="true" hidden="false" outlineLevel="0" max="8" min="8" style="63" width="13.41"/>
    <col collapsed="false" customWidth="false" hidden="false" outlineLevel="0" max="239" min="9" style="63" width="9.14"/>
    <col collapsed="false" customWidth="true" hidden="false" outlineLevel="0" max="240" min="240" style="63" width="41.85"/>
    <col collapsed="false" customWidth="false" hidden="false" outlineLevel="0" max="242" min="241" style="63" width="9.14"/>
    <col collapsed="false" customWidth="true" hidden="false" outlineLevel="0" max="243" min="243" style="63" width="14.7"/>
    <col collapsed="false" customWidth="false" hidden="false" outlineLevel="0" max="244" min="244" style="63" width="9.14"/>
    <col collapsed="false" customWidth="true" hidden="false" outlineLevel="0" max="245" min="245" style="63" width="13.41"/>
    <col collapsed="false" customWidth="false" hidden="false" outlineLevel="0" max="246" min="246" style="63" width="9.14"/>
    <col collapsed="false" customWidth="true" hidden="false" outlineLevel="0" max="247" min="247" style="63" width="12.85"/>
    <col collapsed="false" customWidth="false" hidden="false" outlineLevel="0" max="257" min="248" style="63" width="9.14"/>
  </cols>
  <sheetData>
    <row r="1" customFormat="false" ht="42" hidden="false" customHeight="true" outlineLevel="0" collapsed="false">
      <c r="A1" s="64"/>
      <c r="B1" s="64"/>
      <c r="C1" s="65"/>
      <c r="D1" s="65"/>
      <c r="E1" s="66"/>
      <c r="F1" s="67" t="s">
        <v>70</v>
      </c>
      <c r="G1" s="67"/>
      <c r="H1" s="67"/>
    </row>
    <row r="2" customFormat="false" ht="30.75" hidden="false" customHeight="true" outlineLevel="0" collapsed="false">
      <c r="A2" s="68" t="s">
        <v>71</v>
      </c>
      <c r="B2" s="68"/>
      <c r="C2" s="68"/>
      <c r="D2" s="68"/>
      <c r="E2" s="68"/>
      <c r="F2" s="68"/>
      <c r="G2" s="68"/>
      <c r="H2" s="68"/>
    </row>
    <row r="3" customFormat="false" ht="18" hidden="false" customHeight="true" outlineLevel="0" collapsed="false">
      <c r="A3" s="69" t="s">
        <v>72</v>
      </c>
      <c r="B3" s="70" t="s">
        <v>73</v>
      </c>
      <c r="C3" s="69" t="s">
        <v>74</v>
      </c>
      <c r="D3" s="69"/>
      <c r="E3" s="69"/>
      <c r="F3" s="69"/>
      <c r="G3" s="69"/>
      <c r="H3" s="69"/>
    </row>
    <row r="4" customFormat="false" ht="49.5" hidden="false" customHeight="true" outlineLevel="0" collapsed="false">
      <c r="A4" s="69"/>
      <c r="B4" s="69"/>
      <c r="C4" s="69" t="s">
        <v>75</v>
      </c>
      <c r="D4" s="69"/>
      <c r="E4" s="69" t="s">
        <v>76</v>
      </c>
      <c r="F4" s="69"/>
      <c r="G4" s="69" t="s">
        <v>77</v>
      </c>
      <c r="H4" s="69"/>
    </row>
    <row r="5" customFormat="false" ht="32.25" hidden="false" customHeight="true" outlineLevel="0" collapsed="false">
      <c r="A5" s="69"/>
      <c r="B5" s="69"/>
      <c r="C5" s="69" t="s">
        <v>78</v>
      </c>
      <c r="D5" s="69" t="s">
        <v>79</v>
      </c>
      <c r="E5" s="69" t="s">
        <v>78</v>
      </c>
      <c r="F5" s="69" t="s">
        <v>79</v>
      </c>
      <c r="G5" s="69" t="s">
        <v>78</v>
      </c>
      <c r="H5" s="69" t="s">
        <v>79</v>
      </c>
    </row>
    <row r="6" customFormat="false" ht="16.5" hidden="false" customHeight="true" outlineLevel="0" collapsed="false">
      <c r="A6" s="69"/>
      <c r="B6" s="70"/>
      <c r="C6" s="71"/>
      <c r="D6" s="71"/>
      <c r="E6" s="71"/>
      <c r="F6" s="71"/>
      <c r="G6" s="71"/>
      <c r="H6" s="71"/>
    </row>
    <row r="7" customFormat="false" ht="34.5" hidden="false" customHeight="true" outlineLevel="0" collapsed="false">
      <c r="A7" s="72" t="s">
        <v>80</v>
      </c>
      <c r="B7" s="69" t="s">
        <v>81</v>
      </c>
      <c r="C7" s="73" t="n">
        <v>230</v>
      </c>
      <c r="D7" s="73" t="n">
        <v>6217500</v>
      </c>
      <c r="E7" s="74" t="n">
        <v>150</v>
      </c>
      <c r="F7" s="75" t="n">
        <v>7620590</v>
      </c>
      <c r="G7" s="74" t="n">
        <f aca="false">C7+E7</f>
        <v>380</v>
      </c>
      <c r="H7" s="74" t="n">
        <f aca="false">D7+F7</f>
        <v>13838090</v>
      </c>
    </row>
    <row r="8" customFormat="false" ht="36" hidden="false" customHeight="true" outlineLevel="0" collapsed="false">
      <c r="A8" s="72" t="s">
        <v>82</v>
      </c>
      <c r="B8" s="69" t="s">
        <v>81</v>
      </c>
      <c r="C8" s="73" t="n">
        <v>223</v>
      </c>
      <c r="D8" s="73" t="n">
        <v>11939332</v>
      </c>
      <c r="E8" s="74" t="n">
        <f aca="false">26*2</f>
        <v>52</v>
      </c>
      <c r="F8" s="75" t="n">
        <f aca="false">577071*2</f>
        <v>1154142</v>
      </c>
      <c r="G8" s="74" t="n">
        <f aca="false">C8+E8</f>
        <v>275</v>
      </c>
      <c r="H8" s="74" t="n">
        <f aca="false">D8+F8</f>
        <v>13093474</v>
      </c>
    </row>
    <row r="9" customFormat="false" ht="21" hidden="false" customHeight="true" outlineLevel="0" collapsed="false">
      <c r="A9" s="76" t="s">
        <v>83</v>
      </c>
      <c r="B9" s="77"/>
      <c r="C9" s="78" t="n">
        <f aca="false">C7+C8</f>
        <v>453</v>
      </c>
      <c r="D9" s="78" t="n">
        <f aca="false">D7+D8</f>
        <v>18156832</v>
      </c>
      <c r="E9" s="78" t="n">
        <f aca="false">E7+E8</f>
        <v>202</v>
      </c>
      <c r="F9" s="78" t="n">
        <f aca="false">F7+F8</f>
        <v>8774732</v>
      </c>
      <c r="G9" s="78" t="n">
        <f aca="false">G7+G8</f>
        <v>655</v>
      </c>
      <c r="H9" s="78" t="n">
        <f aca="false">H7+H8</f>
        <v>26931564</v>
      </c>
    </row>
    <row r="10" customFormat="false" ht="15" hidden="true" customHeight="false" outlineLevel="0" collapsed="false">
      <c r="A10" s="79"/>
      <c r="B10" s="79"/>
      <c r="F10" s="63" t="n">
        <f aca="false">F8/E8</f>
        <v>22195.0384615385</v>
      </c>
    </row>
    <row r="11" customFormat="false" ht="15" hidden="true" customHeight="false" outlineLevel="0" collapsed="false">
      <c r="F11" s="63" t="n">
        <f aca="false">F7/E7</f>
        <v>50803.9333333333</v>
      </c>
    </row>
    <row r="12" customFormat="false" ht="15" hidden="true" customHeight="false" outlineLevel="0" collapsed="false"/>
  </sheetData>
  <mergeCells count="10">
    <mergeCell ref="C1:D1"/>
    <mergeCell ref="F1:H1"/>
    <mergeCell ref="A2:H2"/>
    <mergeCell ref="A3:A6"/>
    <mergeCell ref="B3:B6"/>
    <mergeCell ref="C3:H3"/>
    <mergeCell ref="C4:D4"/>
    <mergeCell ref="E4:F4"/>
    <mergeCell ref="G4:H4"/>
    <mergeCell ref="C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80" width="1.99"/>
    <col collapsed="false" customWidth="true" hidden="false" outlineLevel="0" max="2" min="2" style="80" width="32.28"/>
    <col collapsed="false" customWidth="true" hidden="false" outlineLevel="0" max="3" min="3" style="80" width="14.7"/>
    <col collapsed="false" customWidth="true" hidden="false" outlineLevel="0" max="4" min="4" style="80" width="11.42"/>
    <col collapsed="false" customWidth="true" hidden="false" outlineLevel="0" max="5" min="5" style="80" width="14.7"/>
    <col collapsed="false" customWidth="true" hidden="false" outlineLevel="0" max="6" min="6" style="80" width="9.41"/>
    <col collapsed="false" customWidth="true" hidden="false" outlineLevel="0" max="7" min="7" style="80" width="14.7"/>
    <col collapsed="false" customWidth="false" hidden="false" outlineLevel="0" max="257" min="8" style="81" width="9.14"/>
  </cols>
  <sheetData>
    <row r="1" s="81" customFormat="true" ht="15.75" hidden="false" customHeight="false" outlineLevel="0" collapsed="false">
      <c r="A1" s="80"/>
      <c r="B1" s="82" t="s">
        <v>84</v>
      </c>
      <c r="C1" s="80"/>
      <c r="D1" s="80"/>
      <c r="E1" s="80"/>
      <c r="F1" s="80"/>
      <c r="G1" s="80"/>
    </row>
    <row r="2" s="81" customFormat="true" ht="12.75" hidden="false" customHeight="false" outlineLevel="0" collapsed="false">
      <c r="A2" s="80"/>
      <c r="B2" s="83" t="s">
        <v>85</v>
      </c>
      <c r="C2" s="80"/>
      <c r="D2" s="80"/>
      <c r="E2" s="80"/>
      <c r="F2" s="80"/>
      <c r="G2" s="80"/>
    </row>
    <row r="3" s="81" customFormat="true" ht="12.75" hidden="false" customHeight="false" outlineLevel="0" collapsed="false">
      <c r="A3" s="80"/>
      <c r="B3" s="83" t="s">
        <v>86</v>
      </c>
      <c r="C3" s="80"/>
      <c r="D3" s="80"/>
      <c r="E3" s="80"/>
      <c r="F3" s="80"/>
      <c r="G3" s="80"/>
    </row>
    <row r="4" s="81" customFormat="true" ht="12.75" hidden="false" customHeight="false" outlineLevel="0" collapsed="false">
      <c r="A4" s="80"/>
      <c r="B4" s="83" t="s">
        <v>87</v>
      </c>
      <c r="C4" s="80"/>
      <c r="D4" s="80"/>
      <c r="E4" s="80"/>
      <c r="F4" s="80"/>
      <c r="G4" s="80"/>
    </row>
    <row r="5" s="81" customFormat="true" ht="33.95" hidden="false" customHeight="true" outlineLevel="0" collapsed="false">
      <c r="B5" s="84" t="s">
        <v>88</v>
      </c>
      <c r="C5" s="84"/>
      <c r="D5" s="84"/>
      <c r="E5" s="84"/>
      <c r="F5" s="84"/>
    </row>
    <row r="6" s="81" customFormat="true" ht="12.75" hidden="false" customHeight="false" outlineLevel="0" collapsed="false">
      <c r="A6" s="80"/>
      <c r="B6" s="83" t="s">
        <v>89</v>
      </c>
      <c r="C6" s="80"/>
      <c r="D6" s="80"/>
      <c r="E6" s="80"/>
      <c r="F6" s="80"/>
      <c r="G6" s="80"/>
    </row>
    <row r="7" s="86" customFormat="true" ht="12.75" hidden="false" customHeight="false" outlineLevel="0" collapsed="false">
      <c r="A7" s="85"/>
      <c r="B7" s="85"/>
      <c r="C7" s="85"/>
      <c r="D7" s="85"/>
      <c r="E7" s="85"/>
      <c r="F7" s="85"/>
      <c r="G7" s="85"/>
    </row>
    <row r="8" s="81" customFormat="true" ht="11.85" hidden="false" customHeight="true" outlineLevel="0" collapsed="false">
      <c r="B8" s="87" t="s">
        <v>90</v>
      </c>
      <c r="C8" s="88" t="s">
        <v>91</v>
      </c>
      <c r="D8" s="88" t="s">
        <v>92</v>
      </c>
      <c r="E8" s="88" t="s">
        <v>93</v>
      </c>
      <c r="F8" s="88" t="s">
        <v>94</v>
      </c>
      <c r="G8" s="88" t="s">
        <v>95</v>
      </c>
    </row>
    <row r="9" s="81" customFormat="true" ht="24" hidden="false" customHeight="true" outlineLevel="0" collapsed="false">
      <c r="B9" s="88" t="s">
        <v>96</v>
      </c>
      <c r="C9" s="88"/>
      <c r="D9" s="88"/>
      <c r="E9" s="88"/>
      <c r="F9" s="88"/>
      <c r="G9" s="88"/>
    </row>
    <row r="10" s="80" customFormat="true" ht="5.1" hidden="false" customHeight="true" outlineLevel="0" collapsed="false">
      <c r="B10" s="89"/>
      <c r="C10" s="89"/>
      <c r="D10" s="89"/>
      <c r="E10" s="89"/>
      <c r="F10" s="89"/>
      <c r="G10" s="89"/>
    </row>
    <row r="11" s="81" customFormat="true" ht="11.85" hidden="false" customHeight="true" outlineLevel="0" collapsed="false">
      <c r="B11" s="87" t="s">
        <v>97</v>
      </c>
      <c r="C11" s="90" t="n">
        <v>3479874</v>
      </c>
      <c r="D11" s="91" t="n">
        <v>19</v>
      </c>
      <c r="E11" s="92" t="n">
        <v>4523751.5</v>
      </c>
      <c r="F11" s="91" t="n">
        <v>34</v>
      </c>
      <c r="G11" s="93" t="n">
        <f aca="false">SUM(G12:G15)</f>
        <v>1333937.4</v>
      </c>
    </row>
    <row r="12" customFormat="false" ht="11.85" hidden="false" customHeight="true" outlineLevel="1" collapsed="false">
      <c r="A12" s="81"/>
      <c r="B12" s="94" t="s">
        <v>98</v>
      </c>
      <c r="C12" s="95" t="n">
        <v>683532</v>
      </c>
      <c r="D12" s="96" t="n">
        <v>4</v>
      </c>
      <c r="E12" s="95" t="n">
        <v>3246775.1</v>
      </c>
      <c r="F12" s="96" t="n">
        <v>19</v>
      </c>
      <c r="G12" s="97" t="n">
        <f aca="false">C12</f>
        <v>683532</v>
      </c>
    </row>
    <row r="13" customFormat="false" ht="11.85" hidden="false" customHeight="true" outlineLevel="1" collapsed="false">
      <c r="A13" s="81"/>
      <c r="B13" s="94" t="s">
        <v>99</v>
      </c>
      <c r="C13" s="95" t="n">
        <v>113922</v>
      </c>
      <c r="D13" s="96" t="n">
        <v>2</v>
      </c>
      <c r="E13" s="95" t="n">
        <v>740493</v>
      </c>
      <c r="F13" s="96" t="n">
        <v>13</v>
      </c>
      <c r="G13" s="97" t="n">
        <f aca="false">C13</f>
        <v>113922</v>
      </c>
    </row>
    <row r="14" customFormat="false" ht="11.85" hidden="false" customHeight="true" outlineLevel="1" collapsed="false">
      <c r="A14" s="81"/>
      <c r="B14" s="94" t="s">
        <v>100</v>
      </c>
      <c r="C14" s="95" t="n">
        <v>1072968</v>
      </c>
      <c r="D14" s="96" t="n">
        <v>4</v>
      </c>
      <c r="E14" s="95" t="n">
        <v>536483.4</v>
      </c>
      <c r="F14" s="96" t="n">
        <v>2</v>
      </c>
      <c r="G14" s="97" t="n">
        <f aca="false">E14</f>
        <v>536483.4</v>
      </c>
    </row>
    <row r="15" customFormat="false" ht="11.85" hidden="false" customHeight="true" outlineLevel="1" collapsed="false">
      <c r="A15" s="81"/>
      <c r="B15" s="94" t="s">
        <v>101</v>
      </c>
      <c r="C15" s="95" t="n">
        <v>1609452</v>
      </c>
      <c r="D15" s="96" t="n">
        <v>9</v>
      </c>
      <c r="E15" s="98"/>
      <c r="F15" s="98"/>
      <c r="G15" s="97" t="n">
        <f aca="false">E15</f>
        <v>0</v>
      </c>
    </row>
    <row r="16" s="80" customFormat="true" ht="5.1" hidden="false" customHeight="true" outlineLevel="0" collapsed="false">
      <c r="B16" s="89"/>
      <c r="C16" s="89"/>
      <c r="D16" s="89"/>
      <c r="E16" s="89"/>
      <c r="F16" s="89"/>
      <c r="G16" s="99"/>
    </row>
    <row r="17" s="81" customFormat="true" ht="11.85" hidden="false" customHeight="true" outlineLevel="0" collapsed="false">
      <c r="B17" s="87" t="s">
        <v>102</v>
      </c>
      <c r="C17" s="90" t="n">
        <v>18871866</v>
      </c>
      <c r="D17" s="91" t="n">
        <v>118</v>
      </c>
      <c r="E17" s="100" t="n">
        <v>13108293.8</v>
      </c>
      <c r="F17" s="91" t="n">
        <v>76</v>
      </c>
      <c r="G17" s="101" t="n">
        <f aca="false">SUM(G18:G20)</f>
        <v>6785629.8</v>
      </c>
    </row>
    <row r="18" customFormat="false" ht="11.85" hidden="false" customHeight="true" outlineLevel="1" collapsed="false">
      <c r="A18" s="81"/>
      <c r="B18" s="94" t="s">
        <v>98</v>
      </c>
      <c r="C18" s="95" t="n">
        <v>5639139</v>
      </c>
      <c r="D18" s="96" t="n">
        <v>33</v>
      </c>
      <c r="E18" s="95" t="n">
        <v>11961803</v>
      </c>
      <c r="F18" s="96" t="n">
        <v>70</v>
      </c>
      <c r="G18" s="97" t="n">
        <f aca="false">C18</f>
        <v>5639139</v>
      </c>
    </row>
    <row r="19" customFormat="false" ht="11.85" hidden="false" customHeight="true" outlineLevel="1" collapsed="false">
      <c r="A19" s="81"/>
      <c r="B19" s="94" t="s">
        <v>103</v>
      </c>
      <c r="C19" s="95" t="n">
        <v>7063162</v>
      </c>
      <c r="D19" s="96" t="n">
        <v>62</v>
      </c>
      <c r="E19" s="95" t="n">
        <v>341765.7</v>
      </c>
      <c r="F19" s="96" t="n">
        <v>3</v>
      </c>
      <c r="G19" s="97" t="n">
        <f aca="false">E19</f>
        <v>341765.7</v>
      </c>
    </row>
    <row r="20" customFormat="false" ht="11.85" hidden="false" customHeight="true" outlineLevel="1" collapsed="false">
      <c r="A20" s="81"/>
      <c r="B20" s="94" t="s">
        <v>100</v>
      </c>
      <c r="C20" s="95" t="n">
        <v>6169565</v>
      </c>
      <c r="D20" s="96" t="n">
        <v>23</v>
      </c>
      <c r="E20" s="95" t="n">
        <v>804725.1</v>
      </c>
      <c r="F20" s="96" t="n">
        <v>3</v>
      </c>
      <c r="G20" s="97" t="n">
        <f aca="false">E20</f>
        <v>804725.1</v>
      </c>
    </row>
    <row r="21" s="80" customFormat="true" ht="5.1" hidden="false" customHeight="true" outlineLevel="0" collapsed="false">
      <c r="G21" s="102"/>
    </row>
  </sheetData>
  <mergeCells count="6">
    <mergeCell ref="B5:F5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7.41"/>
    <col collapsed="false" customWidth="true" hidden="false" outlineLevel="0" max="2" min="2" style="48" width="13.85"/>
    <col collapsed="false" customWidth="true" hidden="false" outlineLevel="0" max="3" min="3" style="48" width="26.7"/>
    <col collapsed="false" customWidth="true" hidden="false" outlineLevel="0" max="4" min="4" style="49" width="5.13"/>
    <col collapsed="false" customWidth="false" hidden="false" outlineLevel="0" max="257" min="5" style="49" width="9.14"/>
  </cols>
  <sheetData>
    <row r="1" customFormat="false" ht="44.25" hidden="false" customHeight="true" outlineLevel="0" collapsed="false">
      <c r="A1" s="50"/>
      <c r="B1" s="51" t="s">
        <v>104</v>
      </c>
      <c r="C1" s="51"/>
    </row>
    <row r="2" customFormat="false" ht="54.75" hidden="false" customHeight="true" outlineLevel="0" collapsed="false">
      <c r="A2" s="52" t="s">
        <v>56</v>
      </c>
      <c r="B2" s="52"/>
      <c r="C2" s="52"/>
    </row>
    <row r="3" customFormat="false" ht="12.75" hidden="false" customHeight="false" outlineLevel="0" collapsed="false">
      <c r="C3" s="53" t="s">
        <v>57</v>
      </c>
    </row>
    <row r="4" customFormat="false" ht="22.5" hidden="false" customHeight="false" outlineLevel="0" collapsed="false">
      <c r="A4" s="54" t="s">
        <v>58</v>
      </c>
      <c r="B4" s="54" t="s">
        <v>59</v>
      </c>
      <c r="C4" s="54" t="s">
        <v>60</v>
      </c>
    </row>
    <row r="5" customFormat="false" ht="12.75" hidden="false" customHeight="true" outlineLevel="0" collapsed="false">
      <c r="A5" s="55" t="s">
        <v>61</v>
      </c>
      <c r="B5" s="54" t="s">
        <v>62</v>
      </c>
      <c r="C5" s="54"/>
    </row>
    <row r="6" customFormat="false" ht="12.75" hidden="false" customHeight="false" outlineLevel="0" collapsed="false">
      <c r="A6" s="56" t="s">
        <v>105</v>
      </c>
      <c r="B6" s="57" t="n">
        <f aca="false">SUM(B7:B11)</f>
        <v>3220</v>
      </c>
      <c r="C6" s="58" t="n">
        <f aca="false">SUM(C7:C11)</f>
        <v>69868536</v>
      </c>
    </row>
    <row r="7" customFormat="false" ht="12.75" hidden="false" customHeight="false" outlineLevel="0" collapsed="false">
      <c r="A7" s="59" t="s">
        <v>64</v>
      </c>
      <c r="B7" s="60" t="n">
        <v>490</v>
      </c>
      <c r="C7" s="61" t="n">
        <v>10644158</v>
      </c>
    </row>
    <row r="8" customFormat="false" ht="12.75" hidden="false" customHeight="false" outlineLevel="0" collapsed="false">
      <c r="A8" s="59" t="s">
        <v>65</v>
      </c>
      <c r="B8" s="60" t="n">
        <v>692</v>
      </c>
      <c r="C8" s="61" t="n">
        <v>15008959</v>
      </c>
    </row>
    <row r="9" customFormat="false" ht="12.75" hidden="false" customHeight="false" outlineLevel="0" collapsed="false">
      <c r="A9" s="59" t="s">
        <v>69</v>
      </c>
      <c r="B9" s="60" t="n">
        <v>473</v>
      </c>
      <c r="C9" s="61" t="n">
        <v>10258470</v>
      </c>
    </row>
    <row r="10" customFormat="false" ht="12.75" hidden="false" customHeight="false" outlineLevel="0" collapsed="false">
      <c r="A10" s="59" t="s">
        <v>66</v>
      </c>
      <c r="B10" s="60" t="n">
        <v>449</v>
      </c>
      <c r="C10" s="61" t="n">
        <v>9750229</v>
      </c>
    </row>
    <row r="11" customFormat="false" ht="12.75" hidden="false" customHeight="false" outlineLevel="0" collapsed="false">
      <c r="A11" s="59" t="s">
        <v>67</v>
      </c>
      <c r="B11" s="60" t="n">
        <v>1116</v>
      </c>
      <c r="C11" s="61" t="n">
        <v>24206720</v>
      </c>
    </row>
    <row r="12" customFormat="false" ht="12.75" hidden="false" customHeight="false" outlineLevel="0" collapsed="false">
      <c r="A12" s="56" t="s">
        <v>102</v>
      </c>
      <c r="B12" s="62" t="n">
        <f aca="false">SUM(B13:B17)</f>
        <v>1560</v>
      </c>
      <c r="C12" s="58" t="n">
        <f aca="false">SUM(C13:C17)</f>
        <v>42510960</v>
      </c>
    </row>
    <row r="13" customFormat="false" ht="12.75" hidden="false" customHeight="false" outlineLevel="0" collapsed="false">
      <c r="A13" s="59" t="s">
        <v>64</v>
      </c>
      <c r="B13" s="60" t="n">
        <v>35</v>
      </c>
      <c r="C13" s="61" t="n">
        <v>948700</v>
      </c>
    </row>
    <row r="14" customFormat="false" ht="12.75" hidden="false" customHeight="false" outlineLevel="0" collapsed="false">
      <c r="A14" s="59" t="s">
        <v>65</v>
      </c>
      <c r="B14" s="60" t="n">
        <v>345</v>
      </c>
      <c r="C14" s="61" t="n">
        <v>9413428</v>
      </c>
    </row>
    <row r="15" customFormat="false" ht="12.75" hidden="false" customHeight="false" outlineLevel="0" collapsed="false">
      <c r="A15" s="59" t="s">
        <v>69</v>
      </c>
      <c r="B15" s="60" t="n">
        <v>941</v>
      </c>
      <c r="C15" s="61" t="n">
        <v>25651361</v>
      </c>
    </row>
    <row r="16" customFormat="false" ht="12.75" hidden="false" customHeight="false" outlineLevel="0" collapsed="false">
      <c r="A16" s="59" t="s">
        <v>66</v>
      </c>
      <c r="B16" s="60" t="n">
        <v>158</v>
      </c>
      <c r="C16" s="61" t="n">
        <v>4302380</v>
      </c>
    </row>
    <row r="17" customFormat="false" ht="12.75" hidden="false" customHeight="false" outlineLevel="0" collapsed="false">
      <c r="A17" s="59" t="s">
        <v>67</v>
      </c>
      <c r="B17" s="60" t="n">
        <v>81</v>
      </c>
      <c r="C17" s="61" t="n">
        <v>2195091</v>
      </c>
    </row>
  </sheetData>
  <mergeCells count="3">
    <mergeCell ref="B1:C1"/>
    <mergeCell ref="A2:C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37.85"/>
    <col collapsed="false" customWidth="true" hidden="false" outlineLevel="0" max="2" min="2" style="103" width="7.99"/>
    <col collapsed="false" customWidth="true" hidden="false" outlineLevel="0" max="3" min="3" style="103" width="12.28"/>
    <col collapsed="false" customWidth="true" hidden="false" outlineLevel="0" max="4" min="4" style="103" width="18.56"/>
    <col collapsed="false" customWidth="true" hidden="false" outlineLevel="0" max="5" min="5" style="103" width="10.28"/>
    <col collapsed="false" customWidth="true" hidden="false" outlineLevel="0" max="6" min="6" style="103" width="19.14"/>
    <col collapsed="false" customWidth="true" hidden="false" outlineLevel="0" max="7" min="7" style="103" width="12.7"/>
    <col collapsed="false" customWidth="true" hidden="false" outlineLevel="0" max="8" min="8" style="103" width="21.13"/>
    <col collapsed="false" customWidth="true" hidden="false" outlineLevel="0" max="9" min="9" style="103" width="9.99"/>
    <col collapsed="false" customWidth="true" hidden="false" outlineLevel="0" max="10" min="10" style="103" width="9.85"/>
    <col collapsed="false" customWidth="false" hidden="false" outlineLevel="0" max="257" min="11" style="103" width="9.14"/>
  </cols>
  <sheetData>
    <row r="1" customFormat="false" ht="46.5" hidden="false" customHeight="true" outlineLevel="0" collapsed="false">
      <c r="A1" s="104"/>
      <c r="B1" s="104"/>
      <c r="C1" s="104"/>
      <c r="D1" s="104"/>
      <c r="E1" s="104"/>
      <c r="F1" s="67" t="s">
        <v>106</v>
      </c>
      <c r="G1" s="67"/>
      <c r="H1" s="67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5"/>
      <c r="G2" s="105"/>
      <c r="H2" s="105"/>
    </row>
    <row r="3" customFormat="false" ht="4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4"/>
      <c r="J3" s="104"/>
      <c r="K3" s="104"/>
      <c r="L3" s="104"/>
      <c r="M3" s="104"/>
      <c r="N3" s="104"/>
      <c r="O3" s="104"/>
      <c r="P3" s="104"/>
    </row>
    <row r="4" customFormat="false" ht="18" hidden="false" customHeight="true" outlineLevel="0" collapsed="false">
      <c r="A4" s="107" t="s">
        <v>72</v>
      </c>
      <c r="B4" s="107" t="s">
        <v>73</v>
      </c>
      <c r="C4" s="107" t="s">
        <v>74</v>
      </c>
      <c r="D4" s="107"/>
      <c r="E4" s="107"/>
      <c r="F4" s="107"/>
      <c r="G4" s="107"/>
      <c r="H4" s="107"/>
      <c r="I4" s="104"/>
      <c r="J4" s="104"/>
      <c r="K4" s="104"/>
      <c r="L4" s="104"/>
      <c r="M4" s="104"/>
      <c r="N4" s="104"/>
      <c r="O4" s="104"/>
      <c r="P4" s="104"/>
    </row>
    <row r="5" customFormat="false" ht="31.5" hidden="false" customHeight="true" outlineLevel="0" collapsed="false">
      <c r="A5" s="107"/>
      <c r="B5" s="107"/>
      <c r="C5" s="107" t="s">
        <v>75</v>
      </c>
      <c r="D5" s="107"/>
      <c r="E5" s="107" t="s">
        <v>76</v>
      </c>
      <c r="F5" s="107"/>
      <c r="G5" s="107" t="s">
        <v>77</v>
      </c>
      <c r="H5" s="107"/>
      <c r="I5" s="104"/>
      <c r="J5" s="104"/>
      <c r="K5" s="104"/>
      <c r="L5" s="104"/>
      <c r="M5" s="104"/>
      <c r="N5" s="104"/>
      <c r="O5" s="104"/>
      <c r="P5" s="104"/>
    </row>
    <row r="6" customFormat="false" ht="24.75" hidden="false" customHeight="true" outlineLevel="0" collapsed="false">
      <c r="A6" s="107"/>
      <c r="B6" s="107"/>
      <c r="C6" s="107" t="s">
        <v>78</v>
      </c>
      <c r="D6" s="107" t="s">
        <v>79</v>
      </c>
      <c r="E6" s="107" t="s">
        <v>78</v>
      </c>
      <c r="F6" s="107" t="s">
        <v>79</v>
      </c>
      <c r="G6" s="107" t="s">
        <v>78</v>
      </c>
      <c r="H6" s="107" t="s">
        <v>79</v>
      </c>
      <c r="I6" s="104"/>
      <c r="J6" s="104"/>
      <c r="K6" s="104"/>
      <c r="L6" s="104"/>
      <c r="M6" s="104"/>
      <c r="N6" s="104"/>
      <c r="O6" s="104"/>
      <c r="P6" s="104"/>
    </row>
    <row r="7" customFormat="false" ht="16.5" hidden="false" customHeight="true" outlineLevel="0" collapsed="false">
      <c r="A7" s="107"/>
      <c r="B7" s="107"/>
      <c r="C7" s="108" t="s">
        <v>108</v>
      </c>
      <c r="D7" s="108"/>
      <c r="E7" s="108"/>
      <c r="F7" s="108"/>
      <c r="G7" s="108"/>
      <c r="H7" s="108"/>
      <c r="I7" s="104"/>
      <c r="J7" s="104"/>
      <c r="K7" s="104"/>
      <c r="L7" s="104"/>
      <c r="M7" s="104"/>
      <c r="N7" s="104"/>
      <c r="O7" s="104"/>
      <c r="P7" s="104"/>
    </row>
    <row r="8" customFormat="false" ht="34.5" hidden="false" customHeight="true" outlineLevel="0" collapsed="false">
      <c r="A8" s="109" t="s">
        <v>109</v>
      </c>
      <c r="B8" s="107" t="s">
        <v>81</v>
      </c>
      <c r="C8" s="110" t="n">
        <v>3270</v>
      </c>
      <c r="D8" s="110" t="n">
        <v>71102498</v>
      </c>
      <c r="E8" s="111" t="n">
        <v>-50</v>
      </c>
      <c r="F8" s="112" t="n">
        <f aca="false">E8*24679.24</f>
        <v>-1233962</v>
      </c>
      <c r="G8" s="111" t="n">
        <f aca="false">C8+E8</f>
        <v>3220</v>
      </c>
      <c r="H8" s="111" t="n">
        <f aca="false">D8+F8</f>
        <v>69868536</v>
      </c>
      <c r="I8" s="104"/>
      <c r="J8" s="113"/>
      <c r="K8" s="104"/>
      <c r="L8" s="104"/>
      <c r="M8" s="104"/>
      <c r="N8" s="104"/>
      <c r="O8" s="104"/>
      <c r="P8" s="104"/>
    </row>
    <row r="9" customFormat="false" ht="36.75" hidden="false" customHeight="true" outlineLevel="0" collapsed="false">
      <c r="A9" s="114" t="s">
        <v>110</v>
      </c>
      <c r="B9" s="107" t="s">
        <v>81</v>
      </c>
      <c r="C9" s="110" t="n">
        <v>1510</v>
      </c>
      <c r="D9" s="110" t="n">
        <v>41276998</v>
      </c>
      <c r="E9" s="111" t="n">
        <v>50</v>
      </c>
      <c r="F9" s="112" t="n">
        <f aca="false">E9*24679.24</f>
        <v>1233962</v>
      </c>
      <c r="G9" s="111" t="n">
        <f aca="false">C9+E9</f>
        <v>1560</v>
      </c>
      <c r="H9" s="111" t="n">
        <f aca="false">D9+F9</f>
        <v>42510960</v>
      </c>
    </row>
    <row r="10" customFormat="false" ht="15.75" hidden="false" customHeight="true" outlineLevel="0" collapsed="false">
      <c r="A10" s="115" t="s">
        <v>83</v>
      </c>
      <c r="B10" s="116"/>
      <c r="C10" s="117" t="n">
        <v>4780</v>
      </c>
      <c r="D10" s="117" t="n">
        <v>112379496</v>
      </c>
      <c r="E10" s="117" t="n">
        <f aca="false">SUM(E8:E9)</f>
        <v>0</v>
      </c>
      <c r="F10" s="117" t="n">
        <f aca="false">SUM(F8:F9)</f>
        <v>0</v>
      </c>
      <c r="G10" s="117" t="n">
        <f aca="false">SUM(G8:G9)</f>
        <v>4780</v>
      </c>
      <c r="H10" s="117" t="n">
        <f aca="false">SUM(H8:H9)</f>
        <v>112379496</v>
      </c>
    </row>
    <row r="11" customFormat="false" ht="15" hidden="false" customHeight="false" outlineLevel="0" collapsed="false">
      <c r="A11" s="118"/>
      <c r="E11" s="119"/>
    </row>
  </sheetData>
  <mergeCells count="9">
    <mergeCell ref="F1:H1"/>
    <mergeCell ref="A3:H3"/>
    <mergeCell ref="A4:A7"/>
    <mergeCell ref="B4:B7"/>
    <mergeCell ref="C4:H4"/>
    <mergeCell ref="C5:D5"/>
    <mergeCell ref="E5:F5"/>
    <mergeCell ref="G5:H5"/>
    <mergeCell ref="C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20" width="1.99"/>
    <col collapsed="false" customWidth="true" hidden="false" outlineLevel="0" max="2" min="2" style="120" width="37.41"/>
    <col collapsed="false" customWidth="true" hidden="false" outlineLevel="0" max="3" min="3" style="120" width="13.85"/>
    <col collapsed="false" customWidth="true" hidden="false" outlineLevel="0" max="4" min="4" style="120" width="26.56"/>
    <col collapsed="false" customWidth="false" hidden="false" outlineLevel="0" max="257" min="5" style="120" width="9.14"/>
  </cols>
  <sheetData>
    <row r="1" customFormat="false" ht="33.75" hidden="false" customHeight="true" outlineLevel="0" collapsed="false">
      <c r="B1" s="121"/>
      <c r="C1" s="67" t="s">
        <v>111</v>
      </c>
      <c r="D1" s="67"/>
      <c r="E1" s="122"/>
      <c r="F1" s="122"/>
    </row>
    <row r="2" customFormat="false" ht="39" hidden="false" customHeight="true" outlineLevel="0" collapsed="false">
      <c r="B2" s="123" t="s">
        <v>112</v>
      </c>
      <c r="C2" s="123"/>
      <c r="D2" s="123"/>
      <c r="E2" s="123"/>
      <c r="F2" s="123"/>
      <c r="G2" s="123"/>
      <c r="H2" s="123"/>
      <c r="I2" s="123"/>
      <c r="J2" s="123"/>
    </row>
    <row r="3" customFormat="false" ht="12" hidden="false" customHeight="false" outlineLevel="0" collapsed="false">
      <c r="D3" s="124" t="s">
        <v>57</v>
      </c>
    </row>
    <row r="4" s="125" customFormat="true" ht="23.25" hidden="false" customHeight="true" outlineLevel="0" collapsed="false">
      <c r="B4" s="126" t="s">
        <v>113</v>
      </c>
      <c r="C4" s="127" t="s">
        <v>59</v>
      </c>
      <c r="D4" s="128" t="s">
        <v>60</v>
      </c>
    </row>
    <row r="5" customFormat="false" ht="13.5" hidden="false" customHeight="true" outlineLevel="0" collapsed="false">
      <c r="B5" s="129" t="s">
        <v>114</v>
      </c>
      <c r="C5" s="130" t="s">
        <v>115</v>
      </c>
      <c r="D5" s="130"/>
    </row>
    <row r="6" s="131" customFormat="true" ht="11.85" hidden="false" customHeight="true" outlineLevel="1" collapsed="false">
      <c r="B6" s="129"/>
      <c r="C6" s="132" t="n">
        <f aca="false">SUM(C7:C11)</f>
        <v>427</v>
      </c>
      <c r="D6" s="133" t="n">
        <f aca="false">SUM(D7:D11)</f>
        <v>16198750</v>
      </c>
      <c r="E6" s="134"/>
    </row>
    <row r="7" customFormat="false" ht="11.85" hidden="false" customHeight="true" outlineLevel="1" collapsed="false">
      <c r="B7" s="135" t="s">
        <v>64</v>
      </c>
      <c r="C7" s="136" t="n">
        <v>35</v>
      </c>
      <c r="D7" s="137" t="n">
        <v>1339295</v>
      </c>
      <c r="F7" s="138"/>
    </row>
    <row r="8" customFormat="false" ht="11.85" hidden="false" customHeight="true" outlineLevel="1" collapsed="false">
      <c r="B8" s="139" t="s">
        <v>65</v>
      </c>
      <c r="C8" s="140" t="n">
        <v>45</v>
      </c>
      <c r="D8" s="141" t="n">
        <v>1718202</v>
      </c>
    </row>
    <row r="9" customFormat="false" ht="11.85" hidden="false" customHeight="true" outlineLevel="1" collapsed="false">
      <c r="B9" s="139" t="s">
        <v>69</v>
      </c>
      <c r="C9" s="140" t="n">
        <v>5</v>
      </c>
      <c r="D9" s="141" t="n">
        <v>184073</v>
      </c>
    </row>
    <row r="10" customFormat="false" ht="11.85" hidden="false" customHeight="true" outlineLevel="1" collapsed="false">
      <c r="B10" s="139" t="s">
        <v>66</v>
      </c>
      <c r="C10" s="140" t="n">
        <v>281</v>
      </c>
      <c r="D10" s="141" t="n">
        <v>10635020</v>
      </c>
    </row>
    <row r="11" customFormat="false" ht="11.25" hidden="false" customHeight="false" outlineLevel="0" collapsed="false">
      <c r="B11" s="142" t="s">
        <v>67</v>
      </c>
      <c r="C11" s="143" t="n">
        <v>61</v>
      </c>
      <c r="D11" s="144" t="n">
        <v>2322160</v>
      </c>
    </row>
    <row r="12" customFormat="false" ht="11.85" hidden="false" customHeight="true" outlineLevel="1" collapsed="false">
      <c r="A12" s="125"/>
      <c r="B12" s="145"/>
      <c r="C12" s="146" t="s">
        <v>116</v>
      </c>
      <c r="D12" s="146"/>
    </row>
    <row r="13" s="131" customFormat="true" ht="12" hidden="false" customHeight="false" outlineLevel="0" collapsed="false">
      <c r="B13" s="129"/>
      <c r="C13" s="132" t="n">
        <f aca="false">SUM(C14:C18)</f>
        <v>4766</v>
      </c>
      <c r="D13" s="147" t="n">
        <f aca="false">SUM(D14:D18)</f>
        <v>135298128</v>
      </c>
      <c r="E13" s="134"/>
    </row>
    <row r="14" customFormat="false" ht="11.25" hidden="false" customHeight="false" outlineLevel="0" collapsed="false">
      <c r="B14" s="135" t="s">
        <v>64</v>
      </c>
      <c r="C14" s="136" t="n">
        <v>342</v>
      </c>
      <c r="D14" s="137" t="n">
        <v>9711352</v>
      </c>
      <c r="F14" s="138"/>
    </row>
    <row r="15" customFormat="false" ht="11.25" hidden="false" customHeight="false" outlineLevel="0" collapsed="false">
      <c r="B15" s="139" t="s">
        <v>65</v>
      </c>
      <c r="C15" s="140" t="n">
        <v>982</v>
      </c>
      <c r="D15" s="141" t="n">
        <v>27869665</v>
      </c>
    </row>
    <row r="16" customFormat="false" ht="11.25" hidden="false" customHeight="false" outlineLevel="0" collapsed="false">
      <c r="B16" s="139" t="s">
        <v>69</v>
      </c>
      <c r="C16" s="140" t="n">
        <v>106</v>
      </c>
      <c r="D16" s="141" t="n">
        <v>2999930</v>
      </c>
    </row>
    <row r="17" customFormat="false" ht="11.25" hidden="false" customHeight="false" outlineLevel="0" collapsed="false">
      <c r="B17" s="139" t="s">
        <v>66</v>
      </c>
      <c r="C17" s="140" t="n">
        <v>2807</v>
      </c>
      <c r="D17" s="141" t="n">
        <v>79694162</v>
      </c>
    </row>
    <row r="18" customFormat="false" ht="11.25" hidden="false" customHeight="false" outlineLevel="0" collapsed="false">
      <c r="B18" s="142" t="s">
        <v>67</v>
      </c>
      <c r="C18" s="143" t="n">
        <v>529</v>
      </c>
      <c r="D18" s="144" t="n">
        <v>15023019</v>
      </c>
    </row>
    <row r="20" customFormat="false" ht="11.25" hidden="false" customHeight="false" outlineLevel="0" collapsed="false">
      <c r="C20" s="138"/>
      <c r="D20" s="138"/>
    </row>
  </sheetData>
  <mergeCells count="4">
    <mergeCell ref="C1:D1"/>
    <mergeCell ref="B2:D2"/>
    <mergeCell ref="C5:D5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8" width="33.7"/>
    <col collapsed="false" customWidth="true" hidden="false" outlineLevel="0" max="2" min="2" style="148" width="9.7"/>
    <col collapsed="false" customWidth="true" hidden="false" outlineLevel="0" max="3" min="3" style="148" width="13.28"/>
    <col collapsed="false" customWidth="true" hidden="false" outlineLevel="0" max="4" min="4" style="148" width="14.14"/>
    <col collapsed="false" customWidth="true" hidden="false" outlineLevel="0" max="8" min="5" style="148" width="13.56"/>
    <col collapsed="false" customWidth="true" hidden="false" outlineLevel="0" max="9" min="9" style="148" width="10.56"/>
    <col collapsed="false" customWidth="true" hidden="false" outlineLevel="0" max="16" min="10" style="148" width="9.14"/>
  </cols>
  <sheetData>
    <row r="1" customFormat="false" ht="38.25" hidden="false" customHeight="true" outlineLevel="0" collapsed="false">
      <c r="F1" s="67" t="s">
        <v>117</v>
      </c>
      <c r="G1" s="67"/>
      <c r="H1" s="67"/>
    </row>
    <row r="2" customFormat="false" ht="51.75" hidden="false" customHeight="true" outlineLevel="0" collapsed="false">
      <c r="A2" s="149" t="s">
        <v>118</v>
      </c>
      <c r="B2" s="149"/>
      <c r="C2" s="149"/>
      <c r="D2" s="149"/>
      <c r="E2" s="149"/>
      <c r="F2" s="149"/>
      <c r="G2" s="149"/>
      <c r="H2" s="149"/>
    </row>
    <row r="3" customFormat="false" ht="18" hidden="false" customHeight="true" outlineLevel="0" collapsed="false">
      <c r="A3" s="150" t="s">
        <v>72</v>
      </c>
      <c r="B3" s="150"/>
      <c r="C3" s="151"/>
      <c r="D3" s="151"/>
      <c r="E3" s="151"/>
      <c r="F3" s="151"/>
      <c r="G3" s="151"/>
      <c r="H3" s="151"/>
    </row>
    <row r="4" customFormat="false" ht="25.5" hidden="false" customHeight="true" outlineLevel="0" collapsed="false">
      <c r="A4" s="150"/>
      <c r="B4" s="150"/>
      <c r="C4" s="150" t="s">
        <v>119</v>
      </c>
      <c r="D4" s="150"/>
      <c r="E4" s="150" t="s">
        <v>76</v>
      </c>
      <c r="F4" s="150"/>
      <c r="G4" s="150" t="s">
        <v>77</v>
      </c>
      <c r="H4" s="150"/>
    </row>
    <row r="5" customFormat="false" ht="16.5" hidden="false" customHeight="true" outlineLevel="0" collapsed="false">
      <c r="A5" s="150"/>
      <c r="B5" s="150"/>
      <c r="C5" s="150" t="s">
        <v>78</v>
      </c>
      <c r="D5" s="150" t="s">
        <v>120</v>
      </c>
      <c r="E5" s="150" t="s">
        <v>78</v>
      </c>
      <c r="F5" s="150" t="s">
        <v>120</v>
      </c>
      <c r="G5" s="150" t="s">
        <v>78</v>
      </c>
      <c r="H5" s="150" t="s">
        <v>120</v>
      </c>
    </row>
    <row r="6" customFormat="false" ht="16.5" hidden="false" customHeight="true" outlineLevel="0" collapsed="false">
      <c r="A6" s="152"/>
      <c r="B6" s="150"/>
      <c r="C6" s="153" t="s">
        <v>108</v>
      </c>
      <c r="D6" s="153"/>
      <c r="E6" s="153"/>
      <c r="F6" s="153"/>
      <c r="G6" s="153"/>
      <c r="H6" s="153"/>
    </row>
    <row r="7" customFormat="false" ht="33.75" hidden="false" customHeight="true" outlineLevel="0" collapsed="false">
      <c r="A7" s="152" t="s">
        <v>121</v>
      </c>
      <c r="B7" s="150" t="s">
        <v>81</v>
      </c>
      <c r="C7" s="154" t="n">
        <v>425</v>
      </c>
      <c r="D7" s="155" t="n">
        <v>16116750</v>
      </c>
      <c r="E7" s="154" t="n">
        <v>2</v>
      </c>
      <c r="F7" s="155" t="n">
        <v>82000</v>
      </c>
      <c r="G7" s="154" t="n">
        <f aca="false">C7+E7</f>
        <v>427</v>
      </c>
      <c r="H7" s="154" t="n">
        <f aca="false">D7+F7</f>
        <v>16198750</v>
      </c>
    </row>
    <row r="8" customFormat="false" ht="36.75" hidden="false" customHeight="true" outlineLevel="0" collapsed="false">
      <c r="A8" s="152" t="s">
        <v>121</v>
      </c>
      <c r="B8" s="150" t="s">
        <v>122</v>
      </c>
      <c r="C8" s="154" t="n">
        <v>4742</v>
      </c>
      <c r="D8" s="155" t="n">
        <v>134613128</v>
      </c>
      <c r="E8" s="154" t="n">
        <v>24</v>
      </c>
      <c r="F8" s="155" t="n">
        <v>685000</v>
      </c>
      <c r="G8" s="154" t="n">
        <f aca="false">C8+E8</f>
        <v>4766</v>
      </c>
      <c r="H8" s="154" t="n">
        <f aca="false">D8+F8</f>
        <v>135298128</v>
      </c>
    </row>
    <row r="9" customFormat="false" ht="27.75" hidden="false" customHeight="true" outlineLevel="0" collapsed="false">
      <c r="A9" s="152" t="s">
        <v>83</v>
      </c>
      <c r="B9" s="150"/>
      <c r="C9" s="154" t="n">
        <f aca="false">SUM(C7:C8)</f>
        <v>5167</v>
      </c>
      <c r="D9" s="154" t="n">
        <f aca="false">SUM(D7:D8)</f>
        <v>150729878</v>
      </c>
      <c r="E9" s="154" t="n">
        <f aca="false">SUM(E7:E8)</f>
        <v>26</v>
      </c>
      <c r="F9" s="154" t="n">
        <f aca="false">SUM(F7:F8)</f>
        <v>767000</v>
      </c>
      <c r="G9" s="154" t="n">
        <f aca="false">SUM(G7:G8)</f>
        <v>5193</v>
      </c>
      <c r="H9" s="154" t="n">
        <f aca="false">SUM(H7:H8)</f>
        <v>151496878</v>
      </c>
    </row>
  </sheetData>
  <mergeCells count="9">
    <mergeCell ref="F1:H1"/>
    <mergeCell ref="A2:H2"/>
    <mergeCell ref="A3:A5"/>
    <mergeCell ref="B3:B5"/>
    <mergeCell ref="C3:H3"/>
    <mergeCell ref="C4:D4"/>
    <mergeCell ref="E4:F4"/>
    <mergeCell ref="G4:H4"/>
    <mergeCell ref="C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22.99"/>
    <col collapsed="false" customWidth="true" hidden="false" outlineLevel="0" max="2" min="2" style="156" width="9.85"/>
    <col collapsed="false" customWidth="true" hidden="false" outlineLevel="0" max="3" min="3" style="156" width="8.85"/>
    <col collapsed="false" customWidth="true" hidden="false" outlineLevel="0" max="4" min="4" style="157" width="11.99"/>
    <col collapsed="false" customWidth="true" hidden="false" outlineLevel="0" max="7" min="5" style="156" width="13.99"/>
    <col collapsed="false" customWidth="true" hidden="false" outlineLevel="0" max="8" min="8" style="156" width="19.41"/>
    <col collapsed="false" customWidth="true" hidden="false" outlineLevel="0" max="9" min="9" style="156" width="18.14"/>
    <col collapsed="false" customWidth="false" hidden="false" outlineLevel="0" max="257" min="10" style="49" width="9.14"/>
  </cols>
  <sheetData>
    <row r="1" s="156" customFormat="true" ht="51" hidden="false" customHeight="true" outlineLevel="0" collapsed="false">
      <c r="D1" s="157"/>
      <c r="G1" s="158"/>
      <c r="H1" s="159" t="s">
        <v>123</v>
      </c>
      <c r="I1" s="159"/>
    </row>
    <row r="2" s="156" customFormat="true" ht="44.25" hidden="false" customHeight="true" outlineLevel="0" collapsed="false">
      <c r="A2" s="160" t="s">
        <v>124</v>
      </c>
      <c r="B2" s="160"/>
      <c r="C2" s="160"/>
      <c r="D2" s="160"/>
      <c r="E2" s="160"/>
      <c r="F2" s="160"/>
      <c r="G2" s="160"/>
      <c r="H2" s="160"/>
      <c r="I2" s="160"/>
    </row>
    <row r="3" s="156" customFormat="true" ht="25.5" hidden="false" customHeight="true" outlineLevel="0" collapsed="false">
      <c r="A3" s="161" t="s">
        <v>125</v>
      </c>
      <c r="B3" s="161"/>
      <c r="C3" s="161"/>
      <c r="D3" s="161"/>
      <c r="E3" s="161"/>
      <c r="F3" s="161"/>
      <c r="G3" s="161"/>
      <c r="H3" s="161"/>
      <c r="I3" s="161"/>
    </row>
    <row r="4" s="156" customFormat="true" ht="87.6" hidden="false" customHeight="true" outlineLevel="0" collapsed="false">
      <c r="A4" s="162" t="s">
        <v>126</v>
      </c>
      <c r="B4" s="162" t="s">
        <v>127</v>
      </c>
      <c r="C4" s="162" t="s">
        <v>128</v>
      </c>
      <c r="D4" s="163" t="s">
        <v>129</v>
      </c>
      <c r="E4" s="164" t="s">
        <v>130</v>
      </c>
      <c r="F4" s="164" t="s">
        <v>131</v>
      </c>
      <c r="G4" s="164" t="s">
        <v>132</v>
      </c>
      <c r="H4" s="164" t="s">
        <v>133</v>
      </c>
      <c r="I4" s="164" t="s">
        <v>134</v>
      </c>
    </row>
    <row r="5" s="156" customFormat="true" ht="20.2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  <c r="I5" s="165"/>
    </row>
    <row r="6" customFormat="false" ht="12.75" hidden="false" customHeight="false" outlineLevel="0" collapsed="false">
      <c r="A6" s="166" t="s">
        <v>136</v>
      </c>
      <c r="B6" s="167"/>
      <c r="C6" s="167"/>
      <c r="D6" s="168"/>
      <c r="E6" s="169"/>
      <c r="F6" s="167"/>
      <c r="G6" s="167"/>
      <c r="H6" s="167"/>
      <c r="I6" s="167"/>
    </row>
    <row r="7" customFormat="false" ht="25.5" hidden="false" customHeight="true" outlineLevel="0" collapsed="false">
      <c r="A7" s="170" t="s">
        <v>62</v>
      </c>
      <c r="B7" s="171" t="n">
        <v>15449</v>
      </c>
      <c r="C7" s="171" t="n">
        <v>16396</v>
      </c>
      <c r="D7" s="172" t="n">
        <v>947</v>
      </c>
      <c r="E7" s="173" t="n">
        <v>1.7</v>
      </c>
      <c r="F7" s="172" t="n">
        <f aca="false">C7/100*E7</f>
        <v>279</v>
      </c>
      <c r="G7" s="172" t="n">
        <f aca="false">D7-F7</f>
        <v>668</v>
      </c>
      <c r="H7" s="164" t="s">
        <v>137</v>
      </c>
      <c r="I7" s="174" t="s">
        <v>138</v>
      </c>
    </row>
    <row r="8" customFormat="false" ht="24" hidden="false" customHeight="true" outlineLevel="0" collapsed="false">
      <c r="A8" s="170" t="s">
        <v>139</v>
      </c>
      <c r="B8" s="171" t="n">
        <v>128028</v>
      </c>
      <c r="C8" s="171" t="n">
        <v>136941</v>
      </c>
      <c r="D8" s="175" t="n">
        <v>8913</v>
      </c>
      <c r="E8" s="173" t="n">
        <v>1.7</v>
      </c>
      <c r="F8" s="172" t="n">
        <f aca="false">C8/100*E8</f>
        <v>2328</v>
      </c>
      <c r="G8" s="172" t="n">
        <f aca="false">D8-F8</f>
        <v>6585</v>
      </c>
      <c r="H8" s="164" t="s">
        <v>140</v>
      </c>
      <c r="I8" s="174" t="s">
        <v>141</v>
      </c>
    </row>
    <row r="9" customFormat="false" ht="21.75" hidden="false" customHeight="true" outlineLevel="0" collapsed="false">
      <c r="A9" s="176" t="s">
        <v>142</v>
      </c>
      <c r="B9" s="177"/>
      <c r="C9" s="177"/>
      <c r="D9" s="177" t="n">
        <f aca="false">SUM(D7:D8)</f>
        <v>9860</v>
      </c>
      <c r="E9" s="173"/>
      <c r="F9" s="178" t="n">
        <f aca="false">F7+F8</f>
        <v>2607</v>
      </c>
      <c r="G9" s="177" t="n">
        <f aca="false">G7+G8</f>
        <v>7253</v>
      </c>
      <c r="H9" s="179"/>
      <c r="I9" s="180"/>
    </row>
    <row r="10" customFormat="false" ht="12.75" hidden="false" customHeight="false" outlineLevel="0" collapsed="false">
      <c r="A10" s="181"/>
      <c r="B10" s="181"/>
      <c r="C10" s="181"/>
      <c r="D10" s="182"/>
      <c r="E10" s="183"/>
      <c r="F10" s="181"/>
      <c r="G10" s="181"/>
      <c r="H10" s="181"/>
      <c r="I10" s="181"/>
    </row>
    <row r="11" customFormat="false" ht="19.5" hidden="false" customHeight="true" outlineLevel="0" collapsed="false">
      <c r="A11" s="165" t="s">
        <v>143</v>
      </c>
      <c r="B11" s="165"/>
      <c r="C11" s="165"/>
      <c r="D11" s="165"/>
      <c r="E11" s="165"/>
      <c r="F11" s="165"/>
      <c r="G11" s="165"/>
      <c r="H11" s="165"/>
      <c r="I11" s="165"/>
    </row>
    <row r="12" customFormat="false" ht="12.75" hidden="false" customHeight="false" outlineLevel="0" collapsed="false">
      <c r="A12" s="184" t="s">
        <v>136</v>
      </c>
      <c r="B12" s="171"/>
      <c r="C12" s="171"/>
      <c r="D12" s="175"/>
      <c r="E12" s="173"/>
      <c r="F12" s="171"/>
      <c r="G12" s="171"/>
      <c r="H12" s="171"/>
      <c r="I12" s="171"/>
    </row>
    <row r="13" customFormat="false" ht="29.25" hidden="false" customHeight="true" outlineLevel="0" collapsed="false">
      <c r="A13" s="170" t="s">
        <v>62</v>
      </c>
      <c r="B13" s="171" t="n">
        <v>15449</v>
      </c>
      <c r="C13" s="171" t="n">
        <v>16396</v>
      </c>
      <c r="D13" s="172" t="n">
        <v>947</v>
      </c>
      <c r="E13" s="173" t="n">
        <v>1.2</v>
      </c>
      <c r="F13" s="172" t="n">
        <f aca="false">C13/100*E13</f>
        <v>197</v>
      </c>
      <c r="G13" s="172" t="n">
        <f aca="false">D13-F13</f>
        <v>750</v>
      </c>
      <c r="H13" s="164" t="s">
        <v>144</v>
      </c>
      <c r="I13" s="174"/>
    </row>
    <row r="14" customFormat="false" ht="29.25" hidden="false" customHeight="true" outlineLevel="0" collapsed="false">
      <c r="A14" s="170" t="s">
        <v>139</v>
      </c>
      <c r="B14" s="171" t="n">
        <v>128028</v>
      </c>
      <c r="C14" s="171" t="n">
        <v>136941</v>
      </c>
      <c r="D14" s="175" t="n">
        <v>8913</v>
      </c>
      <c r="E14" s="173" t="n">
        <v>1.2</v>
      </c>
      <c r="F14" s="172" t="n">
        <f aca="false">C14/100*E14</f>
        <v>1643</v>
      </c>
      <c r="G14" s="172" t="n">
        <f aca="false">D14-F14</f>
        <v>7270</v>
      </c>
      <c r="H14" s="164" t="s">
        <v>145</v>
      </c>
      <c r="I14" s="174"/>
    </row>
    <row r="15" customFormat="false" ht="21.75" hidden="false" customHeight="true" outlineLevel="0" collapsed="false">
      <c r="A15" s="176" t="s">
        <v>142</v>
      </c>
      <c r="B15" s="177"/>
      <c r="C15" s="177"/>
      <c r="D15" s="177" t="n">
        <f aca="false">SUM(D13:D14)</f>
        <v>9860</v>
      </c>
      <c r="E15" s="173"/>
      <c r="F15" s="178" t="n">
        <f aca="false">F13+F14</f>
        <v>1840</v>
      </c>
      <c r="G15" s="177" t="n">
        <f aca="false">G13+G14</f>
        <v>8020</v>
      </c>
      <c r="H15" s="185" t="s">
        <v>146</v>
      </c>
      <c r="I15" s="180"/>
    </row>
    <row r="18" customFormat="false" ht="12.75" hidden="false" customHeight="false" outlineLevel="0" collapsed="false">
      <c r="G18" s="186"/>
    </row>
    <row r="19" customFormat="false" ht="12.75" hidden="false" customHeight="false" outlineLevel="0" collapsed="false">
      <c r="G19" s="186"/>
    </row>
    <row r="20" customFormat="false" ht="12.75" hidden="false" customHeight="false" outlineLevel="0" collapsed="false">
      <c r="G20" s="186"/>
    </row>
  </sheetData>
  <mergeCells count="5">
    <mergeCell ref="H1:I1"/>
    <mergeCell ref="A2:I2"/>
    <mergeCell ref="A3:I3"/>
    <mergeCell ref="A5:I5"/>
    <mergeCell ref="A11:I1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06:49:14Z</dcterms:created>
  <dc:creator>hna</dc:creator>
  <dc:description/>
  <dc:language>en-US</dc:language>
  <cp:lastModifiedBy>Рубцова</cp:lastModifiedBy>
  <cp:lastPrinted>2014-07-25T02:25:09Z</cp:lastPrinted>
  <dcterms:modified xsi:type="dcterms:W3CDTF">2014-08-19T05:53:23Z</dcterms:modified>
  <cp:revision>0</cp:revision>
  <dc:subject/>
  <dc:title/>
</cp:coreProperties>
</file>